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8.xml" ContentType="application/vnd.openxmlformats-officedocument.drawing+xml"/>
  <Override PartName="/xl/drawings/drawing56.xml" ContentType="application/vnd.openxmlformats-officedocument.drawing+xml"/>
  <Override PartName="/xl/drawings/vmlDrawing13.vml" ContentType="application/vnd.openxmlformats-officedocument.vmlDrawing"/>
  <Override PartName="/xl/drawings/drawing54.xml" ContentType="application/vnd.openxmlformats-officedocument.drawing+xml"/>
  <Override PartName="/xl/drawings/vmlDrawing14.vml" ContentType="application/vnd.openxmlformats-officedocument.vmlDrawing"/>
  <Override PartName="/xl/drawings/drawing52.xml" ContentType="application/vnd.openxmlformats-officedocument.drawing+xml"/>
  <Override PartName="/xl/drawings/vmlDrawing11.vml" ContentType="application/vnd.openxmlformats-officedocument.vmlDrawing"/>
  <Override PartName="/xl/drawings/vmlDrawing12.vml" ContentType="application/vnd.openxmlformats-officedocument.vmlDrawing"/>
  <Override PartName="/xl/drawings/drawing50.xml" ContentType="application/vnd.openxmlformats-officedocument.drawing+xml"/>
  <Override PartName="/xl/drawings/drawing48.xml" ContentType="application/vnd.openxmlformats-officedocument.drawing+xml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8.vml" ContentType="application/vnd.openxmlformats-officedocument.vmlDrawing"/>
  <Override PartName="/xl/drawings/drawing44.xml" ContentType="application/vnd.openxmlformats-officedocument.drawing+xml"/>
  <Override PartName="/xl/drawings/drawing42.xml" ContentType="application/vnd.openxmlformats-officedocument.drawing+xml"/>
  <Override PartName="/xl/drawings/vmlDrawing1.vml" ContentType="application/vnd.openxmlformats-officedocument.vmlDrawing"/>
  <Override PartName="/xl/drawings/drawing6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68.xml" ContentType="application/vnd.openxmlformats-officedocument.drawing+xml"/>
  <Override PartName="/xl/drawings/drawing36.xml" ContentType="application/vnd.openxmlformats-officedocument.drawing+xml"/>
  <Override PartName="/xl/drawings/vmlDrawing23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drawing34.xml" ContentType="application/vnd.openxmlformats-officedocument.drawing+xml"/>
  <Override PartName="/xl/drawings/vmlDrawing21.vml" ContentType="application/vnd.openxmlformats-officedocument.vmlDrawing"/>
  <Override PartName="/xl/drawings/vmlDrawing3.vml" ContentType="application/vnd.openxmlformats-officedocument.vmlDrawing"/>
  <Override PartName="/xl/drawings/drawing62.xml" ContentType="application/vnd.openxmlformats-officedocument.drawing+xml"/>
  <Override PartName="/xl/drawings/drawing76.xml" ContentType="application/vnd.openxmlformats-officedocument.drawing+xml"/>
  <Override PartName="/xl/drawings/vmlDrawing24.vml" ContentType="application/vnd.openxmlformats-officedocument.vmlDrawing"/>
  <Override PartName="/xl/drawings/drawing78.xml" ContentType="application/vnd.openxmlformats-officedocument.drawing+xml"/>
  <Override PartName="/xl/drawings/vmlDrawing26.vml" ContentType="application/vnd.openxmlformats-officedocument.vmlDrawing"/>
  <Override PartName="/xl/drawings/drawing82.xml" ContentType="application/vnd.openxmlformats-officedocument.drawing+xml"/>
  <Override PartName="/xl/drawings/vmlDrawing27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drawing84.xml" ContentType="application/vnd.openxmlformats-officedocument.drawing+xml"/>
  <Override PartName="/xl/drawings/vmlDrawing29.vml" ContentType="application/vnd.openxmlformats-officedocument.vmlDrawing"/>
  <Override PartName="/xl/drawings/drawing64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28.vml" ContentType="application/vnd.openxmlformats-officedocument.vmlDrawing"/>
  <Override PartName="/xl/drawings/vmlDrawing4.vml" ContentType="application/vnd.openxmlformats-officedocument.vmlDrawing"/>
  <Override PartName="/xl/drawings/vmlDrawing22.vml" ContentType="application/vnd.openxmlformats-officedocument.vmlDrawing"/>
  <Override PartName="/xl/drawings/drawing86.xml" ContentType="application/vnd.openxmlformats-officedocument.drawing+xml"/>
  <Override PartName="/xl/drawings/drawing74.xml" ContentType="application/vnd.openxmlformats-officedocument.drawing+xml"/>
  <Override PartName="/xl/drawings/vmlDrawing19.vml" ContentType="application/vnd.openxmlformats-officedocument.vmlDrawing"/>
  <Override PartName="/xl/drawings/drawing72.xml" ContentType="application/vnd.openxmlformats-officedocument.drawing+xml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6.vml" ContentType="application/vnd.openxmlformats-officedocument.vmlDrawing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drawing40.xml" ContentType="application/vnd.openxmlformats-officedocument.drawing+xml"/>
  <Override PartName="/xl/drawings/drawing80.xml" ContentType="application/vnd.openxmlformats-officedocument.drawing+xml"/>
  <Override PartName="/xl/drawings/drawing38.xml" ContentType="application/vnd.openxmlformats-officedocument.drawing+xml"/>
  <Override PartName="/xl/drawings/vmlDrawing25.vml" ContentType="application/vnd.openxmlformats-officedocument.vmlDrawing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45.xml" ContentType="application/vnd.ms-excel.controlproperties+xml"/>
  <Override PartName="/xl/ctrlProps/ctrlProps69.xml" ContentType="application/vnd.ms-excel.controlproperties+xml"/>
  <Override PartName="/xl/ctrlProps/ctrlProps53.xml" ContentType="application/vnd.ms-excel.controlproperties+xml"/>
  <Override PartName="/xl/ctrlProps/ctrlProps65.xml" ContentType="application/vnd.ms-excel.controlproperties+xml"/>
  <Override PartName="/xl/ctrlProps/ctrlProps77.xml" ContentType="application/vnd.ms-excel.controlproperties+xml"/>
  <Override PartName="/xl/ctrlProps/ctrlProps55.xml" ContentType="application/vnd.ms-excel.controlproperties+xml"/>
  <Override PartName="/xl/ctrlProps/ctrlProps79.xml" ContentType="application/vnd.ms-excel.controlproperties+xml"/>
  <Override PartName="/xl/ctrlProps/ctrlProps8.xml" ContentType="application/vnd.ms-excel.controlproperties+xml"/>
  <Override PartName="/xl/ctrlProps/ctrlProps73.xml" ContentType="application/vnd.ms-excel.controlproperties+xml"/>
  <Override PartName="/xl/ctrlProps/ctrlProps85.xml" ContentType="application/vnd.ms-excel.controlproperties+xml"/>
  <Override PartName="/xl/ctrlProps/ctrlProps13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63.xml" ContentType="application/vnd.ms-excel.controlproperties+xml"/>
  <Override PartName="/xl/ctrlProps/ctrlProps75.xml" ContentType="application/vnd.ms-excel.controlproperties+xml"/>
  <Override PartName="/xl/ctrlProps/ctrlProps87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8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メニュー" sheetId="1" state="visible" r:id="rId2"/>
    <sheet name="設定" sheetId="2" state="hidden" r:id="rId3"/>
    <sheet name="総括" sheetId="3" state="hidden" r:id="rId4"/>
    <sheet name="合計（管理分）" sheetId="4" state="hidden" r:id="rId5"/>
    <sheet name="合計（事業分）" sheetId="5" state="hidden" r:id="rId6"/>
    <sheet name="4月（管理分）" sheetId="6" state="hidden" r:id="rId7"/>
    <sheet name="5月（管理分）" sheetId="7" state="hidden" r:id="rId8"/>
    <sheet name="6月（管理分）" sheetId="8" state="hidden" r:id="rId9"/>
    <sheet name="7月（管理分）" sheetId="9" state="hidden" r:id="rId10"/>
    <sheet name="8月（管理分）" sheetId="10" state="hidden" r:id="rId11"/>
    <sheet name="9月（管理分）" sheetId="11" state="hidden" r:id="rId12"/>
    <sheet name="10月（管理分）" sheetId="12" state="hidden" r:id="rId13"/>
    <sheet name="11月（管理分）" sheetId="13" state="hidden" r:id="rId14"/>
    <sheet name="12月（管理分）" sheetId="14" state="hidden" r:id="rId15"/>
    <sheet name="1月（管理分）" sheetId="15" state="hidden" r:id="rId16"/>
    <sheet name="2月（管理分）" sheetId="16" state="hidden" r:id="rId17"/>
    <sheet name="3月（管理分）" sheetId="17" state="hidden" r:id="rId18"/>
    <sheet name="4月（事業分）" sheetId="18" state="hidden" r:id="rId19"/>
    <sheet name="5月（事業分）" sheetId="19" state="hidden" r:id="rId20"/>
    <sheet name="6月（事業分）" sheetId="20" state="hidden" r:id="rId21"/>
    <sheet name="7月（事業分）" sheetId="21" state="hidden" r:id="rId22"/>
    <sheet name="8月（事業分）" sheetId="22" state="hidden" r:id="rId23"/>
    <sheet name="9月（事業分）" sheetId="23" state="hidden" r:id="rId24"/>
    <sheet name="10月（事業分）" sheetId="24" state="hidden" r:id="rId25"/>
    <sheet name="11月（事業分）" sheetId="25" state="hidden" r:id="rId26"/>
    <sheet name="12月（事業分）" sheetId="26" state="hidden" r:id="rId27"/>
    <sheet name="1月（事業分）" sheetId="27" state="hidden" r:id="rId28"/>
    <sheet name="2月（事業分）" sheetId="28" state="hidden" r:id="rId29"/>
    <sheet name="3月（事業分）" sheetId="29" state="hidden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86">
  <si>
    <r>
      <rPr>
        <sz val="11"/>
        <color rgb="FF003366"/>
        <rFont val="Noto Sans"/>
        <family val="2"/>
      </rPr>
      <t xml:space="preserve">様式第</t>
    </r>
    <r>
      <rPr>
        <sz val="11"/>
        <color rgb="FF003366"/>
        <rFont val="HG丸ｺﾞｼｯｸM-PRO"/>
        <family val="3"/>
        <charset val="128"/>
      </rPr>
      <t xml:space="preserve">4</t>
    </r>
    <r>
      <rPr>
        <sz val="11"/>
        <color rgb="FF003366"/>
        <rFont val="Noto Sans"/>
        <family val="2"/>
      </rPr>
      <t xml:space="preserve">号</t>
    </r>
  </si>
  <si>
    <t xml:space="preserve">＜注意＞</t>
  </si>
  <si>
    <t xml:space="preserve">必ずマクロを有効にしてください</t>
  </si>
  <si>
    <t xml:space="preserve">※　総括表の「年度計画」欄に、年間の予算を入力してください。</t>
  </si>
  <si>
    <t xml:space="preserve">最初に必ず設定を</t>
  </si>
  <si>
    <r>
      <rPr>
        <sz val="11"/>
        <color rgb="FF003366"/>
        <rFont val="Noto Sans"/>
        <family val="2"/>
      </rPr>
      <t xml:space="preserve">様式第</t>
    </r>
    <r>
      <rPr>
        <sz val="11"/>
        <color rgb="FF003366"/>
        <rFont val="HG丸ｺﾞｼｯｸM-PRO"/>
        <family val="3"/>
        <charset val="128"/>
      </rPr>
      <t xml:space="preserve">4-1</t>
    </r>
    <r>
      <rPr>
        <sz val="11"/>
        <color rgb="FF003366"/>
        <rFont val="Noto Sans"/>
        <family val="2"/>
      </rPr>
      <t xml:space="preserve">号</t>
    </r>
  </si>
  <si>
    <r>
      <rPr>
        <sz val="11"/>
        <color rgb="FF003366"/>
        <rFont val="Noto Sans"/>
        <family val="2"/>
      </rPr>
      <t xml:space="preserve">様式第</t>
    </r>
    <r>
      <rPr>
        <sz val="11"/>
        <color rgb="FF003366"/>
        <rFont val="HG丸ｺﾞｼｯｸM-PRO"/>
        <family val="3"/>
        <charset val="128"/>
      </rPr>
      <t xml:space="preserve">4-2</t>
    </r>
    <r>
      <rPr>
        <sz val="11"/>
        <color rgb="FF003366"/>
        <rFont val="Noto Sans"/>
        <family val="2"/>
      </rPr>
      <t xml:space="preserve">号</t>
    </r>
  </si>
  <si>
    <t xml:space="preserve">行ってください。</t>
  </si>
  <si>
    <r>
      <rPr>
        <sz val="11"/>
        <color rgb="FF003366"/>
        <rFont val="Noto Sans"/>
        <family val="2"/>
      </rPr>
      <t xml:space="preserve">様式第</t>
    </r>
    <r>
      <rPr>
        <sz val="11"/>
        <color rgb="FF003366"/>
        <rFont val="HG丸ｺﾞｼｯｸM-PRO"/>
        <family val="3"/>
        <charset val="128"/>
      </rPr>
      <t xml:space="preserve">4-1</t>
    </r>
    <r>
      <rPr>
        <sz val="11"/>
        <color rgb="FF003366"/>
        <rFont val="Noto Sans"/>
        <family val="2"/>
      </rPr>
      <t xml:space="preserve">号（月別参考資料）</t>
    </r>
  </si>
  <si>
    <r>
      <rPr>
        <sz val="11"/>
        <color rgb="FF003366"/>
        <rFont val="Noto Sans"/>
        <family val="2"/>
      </rPr>
      <t xml:space="preserve">様式第</t>
    </r>
    <r>
      <rPr>
        <sz val="11"/>
        <color rgb="FF003366"/>
        <rFont val="HG丸ｺﾞｼｯｸM-PRO"/>
        <family val="3"/>
        <charset val="128"/>
      </rPr>
      <t xml:space="preserve">4-2</t>
    </r>
    <r>
      <rPr>
        <sz val="11"/>
        <color rgb="FF003366"/>
        <rFont val="Noto Sans"/>
        <family val="2"/>
      </rPr>
      <t xml:space="preserve">号（月別参考資料）</t>
    </r>
  </si>
  <si>
    <t xml:space="preserve">年度</t>
  </si>
  <si>
    <t xml:space="preserve">支出区分（項目）設定</t>
  </si>
  <si>
    <t xml:space="preserve">人件費</t>
  </si>
  <si>
    <t xml:space="preserve">給与手当</t>
  </si>
  <si>
    <t xml:space="preserve">管理経費</t>
  </si>
  <si>
    <t xml:space="preserve">仕入費・原材料価</t>
  </si>
  <si>
    <t xml:space="preserve">その他</t>
  </si>
  <si>
    <t xml:space="preserve">租税公課</t>
  </si>
  <si>
    <t xml:space="preserve">法定福利費</t>
  </si>
  <si>
    <t xml:space="preserve">消耗品費</t>
  </si>
  <si>
    <t xml:space="preserve">一般管理費</t>
  </si>
  <si>
    <t xml:space="preserve">施設名</t>
  </si>
  <si>
    <t xml:space="preserve">福利厚生費</t>
  </si>
  <si>
    <t xml:space="preserve">燃料費</t>
  </si>
  <si>
    <t xml:space="preserve">雑給</t>
  </si>
  <si>
    <t xml:space="preserve">水道光熱費</t>
  </si>
  <si>
    <t xml:space="preserve">その他人件費</t>
  </si>
  <si>
    <t xml:space="preserve">修繕費</t>
  </si>
  <si>
    <t xml:space="preserve">収支に消費税を含んでいるかどうか？</t>
  </si>
  <si>
    <t xml:space="preserve">通信運搬費</t>
  </si>
  <si>
    <t xml:space="preserve">消費税を含む</t>
  </si>
  <si>
    <t xml:space="preserve">広告宣伝費</t>
  </si>
  <si>
    <t xml:space="preserve">手数料</t>
  </si>
  <si>
    <t xml:space="preserve">保険料</t>
  </si>
  <si>
    <t xml:space="preserve">委託料</t>
  </si>
  <si>
    <t xml:space="preserve">使用料・賃借料</t>
  </si>
  <si>
    <t xml:space="preserve">消費税</t>
  </si>
  <si>
    <t xml:space="preserve">減価償却費</t>
  </si>
  <si>
    <t xml:space="preserve">入湯税</t>
  </si>
  <si>
    <t xml:space="preserve">その他管理経費</t>
  </si>
  <si>
    <t xml:space="preserve">消費税の有無</t>
  </si>
  <si>
    <t xml:space="preserve">（単位：円）</t>
  </si>
  <si>
    <t xml:space="preserve">区分</t>
  </si>
  <si>
    <t xml:space="preserve">年度計画</t>
  </si>
  <si>
    <t xml:space="preserve">執行額（総括）</t>
  </si>
  <si>
    <t xml:space="preserve">執行率</t>
  </si>
  <si>
    <t xml:space="preserve">指定管理業務分</t>
  </si>
  <si>
    <t xml:space="preserve">自主事業分</t>
  </si>
  <si>
    <t xml:space="preserve">収入</t>
  </si>
  <si>
    <t xml:space="preserve">指定管理料</t>
  </si>
  <si>
    <t xml:space="preserve">利用料金</t>
  </si>
  <si>
    <t xml:space="preserve">事業収入</t>
  </si>
  <si>
    <t xml:space="preserve">雑収入</t>
  </si>
  <si>
    <t xml:space="preserve">合計</t>
  </si>
  <si>
    <t xml:space="preserve">支出</t>
  </si>
  <si>
    <t xml:space="preserve">市納入金</t>
  </si>
  <si>
    <t xml:space="preserve">小計</t>
  </si>
  <si>
    <t xml:space="preserve">差引</t>
  </si>
  <si>
    <t xml:space="preserve">※「年度計画」欄に、年間の予算を入力してください。</t>
  </si>
  <si>
    <t xml:space="preserve">執行額合計</t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b val="true"/>
        <sz val="14"/>
        <color rgb="FF000000"/>
        <rFont val="ＭＳ 明朝"/>
        <family val="1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月</t>
    </r>
  </si>
  <si>
    <t xml:space="preserve">執行額</t>
  </si>
  <si>
    <t xml:space="preserve">内容・根拠等</t>
  </si>
  <si>
    <r>
      <rPr>
        <b val="true"/>
        <sz val="14"/>
        <color rgb="FF000000"/>
        <rFont val="ＭＳ 明朝"/>
        <family val="1"/>
        <charset val="128"/>
      </rPr>
      <t xml:space="preserve">5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color rgb="FF000000"/>
        <rFont val="ＭＳ 明朝"/>
        <family val="1"/>
        <charset val="128"/>
      </rPr>
      <t xml:space="preserve">6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color rgb="FF000000"/>
        <rFont val="ＭＳ 明朝"/>
        <family val="1"/>
        <charset val="128"/>
      </rPr>
      <t xml:space="preserve">7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color rgb="FF000000"/>
        <rFont val="ＭＳ 明朝"/>
        <family val="1"/>
        <charset val="128"/>
      </rPr>
      <t xml:space="preserve">8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color rgb="FF000000"/>
        <rFont val="ＭＳ 明朝"/>
        <family val="1"/>
        <charset val="128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color rgb="FF000000"/>
        <rFont val="ＭＳ 明朝"/>
        <family val="1"/>
        <charset val="128"/>
      </rPr>
      <t xml:space="preserve">10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color rgb="FF000000"/>
        <rFont val="ＭＳ 明朝"/>
        <family val="1"/>
        <charset val="128"/>
      </rPr>
      <t xml:space="preserve">11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color rgb="FF000000"/>
        <rFont val="ＭＳ 明朝"/>
        <family val="1"/>
        <charset val="128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color rgb="FF000000"/>
        <rFont val="ＭＳ 明朝"/>
        <family val="1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color rgb="FF000000"/>
        <rFont val="ＭＳ 明朝"/>
        <family val="1"/>
        <charset val="128"/>
      </rPr>
      <t xml:space="preserve">2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color rgb="FF000000"/>
        <rFont val="ＭＳ 明朝"/>
        <family val="1"/>
        <charset val="128"/>
      </rPr>
      <t xml:space="preserve">3</t>
    </r>
    <r>
      <rPr>
        <b val="true"/>
        <sz val="14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\△#,##0_ ;;"/>
    <numFmt numFmtId="166" formatCode="General"/>
    <numFmt numFmtId="167" formatCode="General;;;"/>
    <numFmt numFmtId="168" formatCode="0.00%;;;"/>
    <numFmt numFmtId="169" formatCode="#,##0_ ;\△#,##0_ ;0_ 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丸ｺﾞｼｯｸM-PRO"/>
      <family val="3"/>
      <charset val="128"/>
    </font>
    <font>
      <sz val="11"/>
      <color rgb="FF003366"/>
      <name val="Noto Sans"/>
      <family val="2"/>
    </font>
    <font>
      <sz val="11"/>
      <color rgb="FF003366"/>
      <name val="HG丸ｺﾞｼｯｸM-PRO"/>
      <family val="3"/>
      <charset val="128"/>
    </font>
    <font>
      <b val="true"/>
      <sz val="14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HG丸ｺﾞｼｯｸM-PRO"/>
      <family val="3"/>
      <charset val="128"/>
    </font>
    <font>
      <sz val="11"/>
      <color rgb="FFFFFFFF"/>
      <name val="DejaVu Sans"/>
      <family val="2"/>
    </font>
    <font>
      <sz val="16"/>
      <color rgb="FFFFFFFF"/>
      <name val="DejaVu Sans"/>
      <family val="2"/>
    </font>
    <font>
      <sz val="10"/>
      <color rgb="FF000000"/>
      <name val="Noto Sans"/>
      <family val="2"/>
    </font>
    <font>
      <sz val="11"/>
      <color rgb="FF99CCFF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4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5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6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5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6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5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5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5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0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5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5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5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5" borderId="3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5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5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5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5" borderId="3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5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5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5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0" fillId="2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2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0" fillId="4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0" fillId="5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0" fillId="5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5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5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4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0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5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5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1520</xdr:colOff>
      <xdr:row>4</xdr:row>
      <xdr:rowOff>259560</xdr:rowOff>
    </xdr:from>
    <xdr:to>
      <xdr:col>9</xdr:col>
      <xdr:colOff>276120</xdr:colOff>
      <xdr:row>15</xdr:row>
      <xdr:rowOff>267480</xdr:rowOff>
    </xdr:to>
    <xdr:sp>
      <xdr:nvSpPr>
        <xdr:cNvPr id="0" name="角丸四角形 1"/>
        <xdr:cNvSpPr/>
      </xdr:nvSpPr>
      <xdr:spPr>
        <a:xfrm>
          <a:off x="2370960" y="1840680"/>
          <a:ext cx="2682360" cy="2817720"/>
        </a:xfrm>
        <a:custGeom>
          <a:avLst/>
          <a:gdLst>
            <a:gd name="textAreaLeft" fmla="*/ 50760 w 2682360"/>
            <a:gd name="textAreaRight" fmla="*/ 2631600 w 2682360"/>
            <a:gd name="textAreaTop" fmla="*/ 50760 h 2817720"/>
            <a:gd name="textAreaBottom" fmla="*/ 2766960 h 2817720"/>
          </a:gdLst>
          <a:ahLst/>
          <a:rect l="textAreaLeft" t="textAreaTop" r="textAreaRight" b="textAreaBottom"/>
          <a:pathLst>
            <a:path w="21600" h="22690">
              <a:moveTo>
                <a:pt x="1405" y="0"/>
              </a:moveTo>
              <a:arcTo wR="1405" hR="1405" stAng="16200000" swAng="-5400000"/>
              <a:lnTo>
                <a:pt x="0" y="21285"/>
              </a:lnTo>
              <a:arcTo wR="1405" hR="1405" stAng="10800000" swAng="-5400000"/>
              <a:lnTo>
                <a:pt x="20195" y="22690"/>
              </a:lnTo>
              <a:arcTo wR="1405" hR="1405" stAng="5400000" swAng="-5400000"/>
              <a:lnTo>
                <a:pt x="21600" y="1405"/>
              </a:lnTo>
              <a:arcTo wR="1405" hR="1405" stAng="0" swAng="-5400000"/>
              <a:close/>
            </a:path>
          </a:pathLst>
        </a:cu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160</xdr:colOff>
      <xdr:row>4</xdr:row>
      <xdr:rowOff>37440</xdr:rowOff>
    </xdr:from>
    <xdr:to>
      <xdr:col>8</xdr:col>
      <xdr:colOff>134280</xdr:colOff>
      <xdr:row>5</xdr:row>
      <xdr:rowOff>8280</xdr:rowOff>
    </xdr:to>
    <xdr:sp>
      <xdr:nvSpPr>
        <xdr:cNvPr id="1" name="角丸四角形 2"/>
        <xdr:cNvSpPr/>
      </xdr:nvSpPr>
      <xdr:spPr>
        <a:xfrm>
          <a:off x="3108240" y="1618560"/>
          <a:ext cx="1145880" cy="37080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HG丸ｺﾞｼｯｸM-PRO"/>
            </a:rPr>
            <a:t>指定管理業務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3240</xdr:colOff>
      <xdr:row>4</xdr:row>
      <xdr:rowOff>243720</xdr:rowOff>
    </xdr:from>
    <xdr:to>
      <xdr:col>15</xdr:col>
      <xdr:colOff>249480</xdr:colOff>
      <xdr:row>15</xdr:row>
      <xdr:rowOff>259560</xdr:rowOff>
    </xdr:to>
    <xdr:sp>
      <xdr:nvSpPr>
        <xdr:cNvPr id="2" name="角丸四角形 3"/>
        <xdr:cNvSpPr/>
      </xdr:nvSpPr>
      <xdr:spPr>
        <a:xfrm>
          <a:off x="5230440" y="1824840"/>
          <a:ext cx="2663640" cy="2825640"/>
        </a:xfrm>
        <a:custGeom>
          <a:avLst/>
          <a:gdLst>
            <a:gd name="textAreaLeft" fmla="*/ 50400 w 2663640"/>
            <a:gd name="textAreaRight" fmla="*/ 2613240 w 2663640"/>
            <a:gd name="textAreaTop" fmla="*/ 50400 h 2825640"/>
            <a:gd name="textAreaBottom" fmla="*/ 2775240 h 2825640"/>
          </a:gdLst>
          <a:ahLst/>
          <a:rect l="textAreaLeft" t="textAreaTop" r="textAreaRight" b="textAreaBottom"/>
          <a:pathLst>
            <a:path w="21600" h="22914">
              <a:moveTo>
                <a:pt x="1405" y="0"/>
              </a:moveTo>
              <a:arcTo wR="1405" hR="1405" stAng="16200000" swAng="-5400000"/>
              <a:lnTo>
                <a:pt x="0" y="21509"/>
              </a:lnTo>
              <a:arcTo wR="1405" hR="1405" stAng="10800000" swAng="-5400000"/>
              <a:lnTo>
                <a:pt x="20195" y="22914"/>
              </a:lnTo>
              <a:arcTo wR="1405" hR="1405" stAng="5400000" swAng="-5400000"/>
              <a:lnTo>
                <a:pt x="21600" y="1405"/>
              </a:lnTo>
              <a:arcTo wR="1405" hR="1405" stAng="0" swAng="-5400000"/>
              <a:close/>
            </a:path>
          </a:pathLst>
        </a:cu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8520</xdr:colOff>
      <xdr:row>4</xdr:row>
      <xdr:rowOff>31320</xdr:rowOff>
    </xdr:from>
    <xdr:to>
      <xdr:col>14</xdr:col>
      <xdr:colOff>151560</xdr:colOff>
      <xdr:row>4</xdr:row>
      <xdr:rowOff>399960</xdr:rowOff>
    </xdr:to>
    <xdr:sp>
      <xdr:nvSpPr>
        <xdr:cNvPr id="3" name="角丸四角形 4"/>
        <xdr:cNvSpPr/>
      </xdr:nvSpPr>
      <xdr:spPr>
        <a:xfrm>
          <a:off x="5985000" y="1612440"/>
          <a:ext cx="1154160" cy="3686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HG丸ｺﾞｼｯｸM-PRO"/>
            </a:rPr>
            <a:t>自主事業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760</xdr:colOff>
      <xdr:row>0</xdr:row>
      <xdr:rowOff>373320</xdr:rowOff>
    </xdr:from>
    <xdr:to>
      <xdr:col>15</xdr:col>
      <xdr:colOff>498240</xdr:colOff>
      <xdr:row>16</xdr:row>
      <xdr:rowOff>84240</xdr:rowOff>
    </xdr:to>
    <xdr:sp>
      <xdr:nvSpPr>
        <xdr:cNvPr id="4" name="角丸四角形 5"/>
        <xdr:cNvSpPr/>
      </xdr:nvSpPr>
      <xdr:spPr>
        <a:xfrm>
          <a:off x="2122200" y="373320"/>
          <a:ext cx="6020640" cy="4502160"/>
        </a:xfrm>
        <a:prstGeom prst="roundRect">
          <a:avLst>
            <a:gd name="adj" fmla="val 4144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280</xdr:colOff>
      <xdr:row>10</xdr:row>
      <xdr:rowOff>0</xdr:rowOff>
    </xdr:from>
    <xdr:to>
      <xdr:col>18</xdr:col>
      <xdr:colOff>213480</xdr:colOff>
      <xdr:row>16</xdr:row>
      <xdr:rowOff>84240</xdr:rowOff>
    </xdr:to>
    <xdr:sp>
      <xdr:nvSpPr>
        <xdr:cNvPr id="5" name="角丸四角形 6"/>
        <xdr:cNvSpPr/>
      </xdr:nvSpPr>
      <xdr:spPr>
        <a:xfrm>
          <a:off x="8399520" y="3200400"/>
          <a:ext cx="1785960" cy="1675080"/>
        </a:xfrm>
        <a:prstGeom prst="roundRect">
          <a:avLst>
            <a:gd name="adj" fmla="val 10606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640</xdr:colOff>
      <xdr:row>4</xdr:row>
      <xdr:rowOff>68760</xdr:rowOff>
    </xdr:from>
    <xdr:to>
      <xdr:col>18</xdr:col>
      <xdr:colOff>196200</xdr:colOff>
      <xdr:row>8</xdr:row>
      <xdr:rowOff>53640</xdr:rowOff>
    </xdr:to>
    <xdr:sp>
      <xdr:nvSpPr>
        <xdr:cNvPr id="6" name="角丸四角形 7"/>
        <xdr:cNvSpPr/>
      </xdr:nvSpPr>
      <xdr:spPr>
        <a:xfrm>
          <a:off x="8390880" y="1649880"/>
          <a:ext cx="1777320" cy="1175400"/>
        </a:xfrm>
        <a:prstGeom prst="roundRect">
          <a:avLst>
            <a:gd name="adj" fmla="val 10606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120</xdr:colOff>
      <xdr:row>0</xdr:row>
      <xdr:rowOff>159480</xdr:rowOff>
    </xdr:from>
    <xdr:to>
      <xdr:col>10</xdr:col>
      <xdr:colOff>462960</xdr:colOff>
      <xdr:row>1</xdr:row>
      <xdr:rowOff>144360</xdr:rowOff>
    </xdr:to>
    <xdr:sp>
      <xdr:nvSpPr>
        <xdr:cNvPr id="7" name="角丸四角形 8"/>
        <xdr:cNvSpPr/>
      </xdr:nvSpPr>
      <xdr:spPr>
        <a:xfrm>
          <a:off x="4341960" y="159480"/>
          <a:ext cx="1617480" cy="3848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HG丸ｺﾞｼｯｸM-PRO"/>
            </a:rPr>
            <a:t>提出書類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総括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総括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合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合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合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合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8" descr="上書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上書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9" descr="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70" descr="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設定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0</xdr:rowOff>
        </xdr:from>
        <xdr:to>
          <xdr:col>5</xdr:col>
          <xdr:colOff>720</xdr:colOff>
          <xdr:row>3</xdr:row>
          <xdr:rowOff>79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6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6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7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7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7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7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7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8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8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8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6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8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R15"/>
  <sheetViews>
    <sheetView showFormulas="false" showGridLines="false" showRowColHeaders="fals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8" activeCellId="0" sqref="S8"/>
    </sheetView>
  </sheetViews>
  <sheetFormatPr defaultColWidth="8.9921875" defaultRowHeight="31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5.88"/>
    <col collapsed="false" customWidth="false" hidden="false" outlineLevel="0" max="4" min="4" style="1" width="8.99"/>
    <col collapsed="false" customWidth="true" hidden="false" outlineLevel="0" max="5" min="5" style="1" width="8.22"/>
    <col collapsed="false" customWidth="true" hidden="false" outlineLevel="0" max="6" min="6" style="1" width="1.1"/>
    <col collapsed="false" customWidth="true" hidden="false" outlineLevel="0" max="7" min="7" style="1" width="8.22"/>
    <col collapsed="false" customWidth="true" hidden="false" outlineLevel="0" max="8" min="8" style="1" width="1.1"/>
    <col collapsed="false" customWidth="true" hidden="false" outlineLevel="0" max="9" min="9" style="1" width="8.22"/>
    <col collapsed="false" customWidth="false" hidden="false" outlineLevel="0" max="10" min="10" style="1" width="8.99"/>
    <col collapsed="false" customWidth="true" hidden="false" outlineLevel="0" max="11" min="11" style="1" width="8.22"/>
    <col collapsed="false" customWidth="true" hidden="false" outlineLevel="0" max="12" min="12" style="1" width="1.1"/>
    <col collapsed="false" customWidth="true" hidden="false" outlineLevel="0" max="13" min="13" style="1" width="8.22"/>
    <col collapsed="false" customWidth="true" hidden="false" outlineLevel="0" max="14" min="14" style="1" width="1.1"/>
    <col collapsed="false" customWidth="true" hidden="false" outlineLevel="0" max="15" min="15" style="1" width="8.22"/>
    <col collapsed="false" customWidth="false" hidden="false" outlineLevel="0" max="16" min="16" style="1" width="8.99"/>
    <col collapsed="false" customWidth="true" hidden="false" outlineLevel="0" max="17" min="17" style="1" width="3.1"/>
    <col collapsed="false" customWidth="true" hidden="false" outlineLevel="0" max="18" min="18" style="1" width="16.99"/>
    <col collapsed="false" customWidth="false" hidden="false" outlineLevel="0" max="257" min="19" style="1" width="8.99"/>
  </cols>
  <sheetData>
    <row r="2" customFormat="false" ht="30" hidden="false" customHeight="true" outlineLevel="0" collapsed="false">
      <c r="E2" s="2" t="s">
        <v>0</v>
      </c>
      <c r="Q2" s="3" t="s">
        <v>1</v>
      </c>
    </row>
    <row r="3" customFormat="false" ht="30" hidden="false" customHeight="true" outlineLevel="0" collapsed="false">
      <c r="Q3" s="4" t="s">
        <v>2</v>
      </c>
    </row>
    <row r="4" customFormat="false" ht="33" hidden="false" customHeight="true" outlineLevel="0" collapsed="false">
      <c r="E4" s="5" t="s">
        <v>3</v>
      </c>
      <c r="Q4" s="6"/>
    </row>
    <row r="5" customFormat="false" ht="31.5" hidden="false" customHeight="true" outlineLevel="0" collapsed="false">
      <c r="R5" s="7" t="s">
        <v>4</v>
      </c>
    </row>
    <row r="6" customFormat="false" ht="18" hidden="false" customHeight="true" outlineLevel="0" collapsed="false">
      <c r="E6" s="2" t="s">
        <v>5</v>
      </c>
      <c r="K6" s="2" t="s">
        <v>6</v>
      </c>
      <c r="R6" s="8" t="s">
        <v>7</v>
      </c>
    </row>
    <row r="7" customFormat="false" ht="26.25" hidden="false" customHeight="true" outlineLevel="0" collapsed="false"/>
    <row r="8" s="9" customFormat="true" ht="18" hidden="false" customHeight="true" outlineLevel="0" collapsed="false">
      <c r="E8" s="2" t="s">
        <v>8</v>
      </c>
      <c r="K8" s="2" t="s">
        <v>9</v>
      </c>
    </row>
    <row r="9" customFormat="false" ht="26.25" hidden="false" customHeight="true" outlineLevel="0" collapsed="false"/>
    <row r="10" s="9" customFormat="true" ht="7.5" hidden="false" customHeight="true" outlineLevel="0" collapsed="false"/>
    <row r="11" customFormat="false" ht="26.25" hidden="false" customHeight="true" outlineLevel="0" collapsed="false"/>
    <row r="12" s="9" customFormat="true" ht="7.5" hidden="false" customHeight="true" outlineLevel="0" collapsed="false"/>
    <row r="13" customFormat="false" ht="26.25" hidden="false" customHeight="true" outlineLevel="0" collapsed="false"/>
    <row r="14" customFormat="false" ht="7.5" hidden="false" customHeight="true" outlineLevel="0" collapsed="false"/>
    <row r="15" customFormat="false" ht="26.25" hidden="false" customHeight="true" outlineLevel="0" collapsed="false"/>
  </sheetData>
  <sheetProtection sheet="true" password="cc81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総括">
                <anchor moveWithCells="true" sizeWithCells="false">
                  <from>
                    <xdr:col>4</xdr:col>
                    <xdr:colOff>0</xdr:colOff>
                    <xdr:row>2</xdr:row>
                    <xdr:rowOff>0</xdr:rowOff>
                  </from>
                  <to>
                    <xdr:col>15</xdr:col>
                    <xdr:colOff>7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管理合計">
                <anchor moveWithCells="true" sizeWithCells="false">
                  <from>
                    <xdr:col>4</xdr:col>
                    <xdr:colOff>0</xdr:colOff>
                    <xdr:row>6</xdr:row>
                    <xdr:rowOff>0</xdr:rowOff>
                  </from>
                  <to>
                    <xdr:col>9</xdr:col>
                    <xdr:colOff>72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事業合計">
                <anchor moveWithCells="true" sizeWithCells="false">
                  <from>
                    <xdr:col>10</xdr:col>
                    <xdr:colOff>0</xdr:colOff>
                    <xdr:row>6</xdr:row>
                    <xdr:rowOff>0</xdr:rowOff>
                  </from>
                  <to>
                    <xdr:col>15</xdr:col>
                    <xdr:colOff>72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管理4月">
                <anchor moveWithCells="true" sizeWithCells="false">
                  <from>
                    <xdr:col>4</xdr:col>
                    <xdr:colOff>0</xdr:colOff>
                    <xdr:row>8</xdr:row>
                    <xdr:rowOff>0</xdr:rowOff>
                  </from>
                  <to>
                    <xdr:col>5</xdr:col>
                    <xdr:colOff>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管理5月">
                <anchor moveWithCells="true" sizeWithCells="false">
                  <from>
                    <xdr:col>6</xdr:col>
                    <xdr:colOff>0</xdr:colOff>
                    <xdr:row>8</xdr:row>
                    <xdr:rowOff>0</xdr:rowOff>
                  </from>
                  <to>
                    <xdr:col>7</xdr:col>
                    <xdr:colOff>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管理6月">
                <anchor moveWithCells="true" sizeWithCells="false">
                  <from>
                    <xdr:col>8</xdr:col>
                    <xdr:colOff>0</xdr:colOff>
                    <xdr:row>8</xdr:row>
                    <xdr:rowOff>0</xdr:rowOff>
                  </from>
                  <to>
                    <xdr:col>9</xdr:col>
                    <xdr:colOff>7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管理7月">
                <anchor moveWithCells="true" sizeWithCells="false">
                  <from>
                    <xdr:col>4</xdr:col>
                    <xdr:colOff>0</xdr:colOff>
                    <xdr:row>10</xdr:row>
                    <xdr:rowOff>0</xdr:rowOff>
                  </from>
                  <to>
                    <xdr:col>5</xdr:col>
                    <xdr:colOff>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管理8月">
                <anchor moveWithCells="true" sizeWithCells="false">
                  <from>
                    <xdr:col>6</xdr:col>
                    <xdr:colOff>0</xdr:colOff>
                    <xdr:row>10</xdr:row>
                    <xdr:rowOff>0</xdr:rowOff>
                  </from>
                  <to>
                    <xdr:col>7</xdr:col>
                    <xdr:colOff>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管理9月">
                <anchor moveWithCells="true" sizeWithCells="false">
                  <from>
                    <xdr:col>8</xdr:col>
                    <xdr:colOff>0</xdr:colOff>
                    <xdr:row>10</xdr:row>
                    <xdr:rowOff>0</xdr:rowOff>
                  </from>
                  <to>
                    <xdr:col>9</xdr:col>
                    <xdr:colOff>7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.管理10月">
                <anchor moveWithCells="true" sizeWithCells="false">
                  <from>
                    <xdr:col>4</xdr:col>
                    <xdr:colOff>0</xdr:colOff>
                    <xdr:row>12</xdr:row>
                    <xdr:rowOff>0</xdr:rowOff>
                  </from>
                  <to>
                    <xdr:col>5</xdr:col>
                    <xdr:colOff>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1.管理11月">
                <anchor moveWithCells="true" sizeWithCells="false">
                  <from>
                    <xdr:col>6</xdr:col>
                    <xdr:colOff>0</xdr:colOff>
                    <xdr:row>12</xdr:row>
                    <xdr:rowOff>0</xdr:rowOff>
                  </from>
                  <to>
                    <xdr:col>7</xdr:col>
                    <xdr:colOff>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1.管理12月">
                <anchor moveWithCells="true" sizeWithCells="false">
                  <from>
                    <xdr:col>8</xdr:col>
                    <xdr:colOff>0</xdr:colOff>
                    <xdr:row>12</xdr:row>
                    <xdr:rowOff>0</xdr:rowOff>
                  </from>
                  <to>
                    <xdr:col>9</xdr:col>
                    <xdr:colOff>7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1.管理1月">
                <anchor moveWithCells="true" sizeWithCells="false">
                  <from>
                    <xdr:col>4</xdr:col>
                    <xdr:colOff>0</xdr:colOff>
                    <xdr:row>14</xdr:row>
                    <xdr:rowOff>0</xdr:rowOff>
                  </from>
                  <to>
                    <xdr:col>5</xdr:col>
                    <xdr:colOff>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e1.管理2月">
                <anchor moveWithCells="true" sizeWithCells="false">
                  <from>
                    <xdr:col>6</xdr:col>
                    <xdr:colOff>0</xdr:colOff>
                    <xdr:row>14</xdr:row>
                    <xdr:rowOff>0</xdr:rowOff>
                  </from>
                  <to>
                    <xdr:col>7</xdr:col>
                    <xdr:colOff>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e1.管理3月">
                <anchor moveWithCells="true" sizeWithCells="false">
                  <from>
                    <xdr:col>8</xdr:col>
                    <xdr:colOff>0</xdr:colOff>
                    <xdr:row>14</xdr:row>
                    <xdr:rowOff>0</xdr:rowOff>
                  </from>
                  <to>
                    <xdr:col>9</xdr:col>
                    <xdr:colOff>72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e1.事業4月">
                <anchor moveWithCells="true" sizeWithCells="false">
                  <from>
                    <xdr:col>10</xdr:col>
                    <xdr:colOff>0</xdr:colOff>
                    <xdr:row>8</xdr:row>
                    <xdr:rowOff>0</xdr:rowOff>
                  </from>
                  <to>
                    <xdr:col>11</xdr:col>
                    <xdr:colOff>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e1.事業5月">
                <anchor moveWithCells="true" sizeWithCells="false">
                  <from>
                    <xdr:col>12</xdr:col>
                    <xdr:colOff>0</xdr:colOff>
                    <xdr:row>8</xdr:row>
                    <xdr:rowOff>0</xdr:rowOff>
                  </from>
                  <to>
                    <xdr:col>13</xdr:col>
                    <xdr:colOff>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e1.事業6月">
                <anchor moveWithCells="true" sizeWithCells="false">
                  <from>
                    <xdr:col>14</xdr:col>
                    <xdr:colOff>0</xdr:colOff>
                    <xdr:row>8</xdr:row>
                    <xdr:rowOff>0</xdr:rowOff>
                  </from>
                  <to>
                    <xdr:col>15</xdr:col>
                    <xdr:colOff>7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e1.事業7月">
                <anchor moveWithCells="true" sizeWithCells="false">
                  <from>
                    <xdr:col>10</xdr:col>
                    <xdr:colOff>0</xdr:colOff>
                    <xdr:row>10</xdr:row>
                    <xdr:rowOff>0</xdr:rowOff>
                  </from>
                  <to>
                    <xdr:col>11</xdr:col>
                    <xdr:colOff>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e1.事業8月">
                <anchor moveWithCells="true" sizeWithCells="false">
                  <from>
                    <xdr:col>12</xdr:col>
                    <xdr:colOff>0</xdr:colOff>
                    <xdr:row>10</xdr:row>
                    <xdr:rowOff>0</xdr:rowOff>
                  </from>
                  <to>
                    <xdr:col>13</xdr:col>
                    <xdr:colOff>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e1.事業9月">
                <anchor moveWithCells="true" sizeWithCells="false">
                  <from>
                    <xdr:col>14</xdr:col>
                    <xdr:colOff>0</xdr:colOff>
                    <xdr:row>10</xdr:row>
                    <xdr:rowOff>0</xdr:rowOff>
                  </from>
                  <to>
                    <xdr:col>15</xdr:col>
                    <xdr:colOff>7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e1.事業10月">
                <anchor moveWithCells="true" sizeWithCells="false">
                  <from>
                    <xdr:col>10</xdr:col>
                    <xdr:colOff>0</xdr:colOff>
                    <xdr:row>12</xdr:row>
                    <xdr:rowOff>0</xdr:rowOff>
                  </from>
                  <to>
                    <xdr:col>11</xdr:col>
                    <xdr:colOff>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e1.事業11月">
                <anchor moveWithCells="true" sizeWithCells="false">
                  <from>
                    <xdr:col>12</xdr:col>
                    <xdr:colOff>0</xdr:colOff>
                    <xdr:row>12</xdr:row>
                    <xdr:rowOff>0</xdr:rowOff>
                  </from>
                  <to>
                    <xdr:col>13</xdr:col>
                    <xdr:colOff>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e1.事業12月">
                <anchor moveWithCells="true" sizeWithCells="false">
                  <from>
                    <xdr:col>14</xdr:col>
                    <xdr:colOff>0</xdr:colOff>
                    <xdr:row>12</xdr:row>
                    <xdr:rowOff>0</xdr:rowOff>
                  </from>
                  <to>
                    <xdr:col>15</xdr:col>
                    <xdr:colOff>7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e1.事業1月">
                <anchor moveWithCells="true" sizeWithCells="false">
                  <from>
                    <xdr:col>10</xdr:col>
                    <xdr:colOff>0</xdr:colOff>
                    <xdr:row>14</xdr:row>
                    <xdr:rowOff>0</xdr:rowOff>
                  </from>
                  <to>
                    <xdr:col>11</xdr:col>
                    <xdr:colOff>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e1.事業2月">
                <anchor moveWithCells="true" sizeWithCells="false">
                  <from>
                    <xdr:col>12</xdr:col>
                    <xdr:colOff>0</xdr:colOff>
                    <xdr:row>14</xdr:row>
                    <xdr:rowOff>0</xdr:rowOff>
                  </from>
                  <to>
                    <xdr:col>13</xdr:col>
                    <xdr:colOff>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e1.事業3月">
                <anchor moveWithCells="true" sizeWithCells="false">
                  <from>
                    <xdr:col>14</xdr:col>
                    <xdr:colOff>0</xdr:colOff>
                    <xdr:row>14</xdr:row>
                    <xdr:rowOff>0</xdr:rowOff>
                  </from>
                  <to>
                    <xdr:col>15</xdr:col>
                    <xdr:colOff>72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8">
              <controlPr defaultSize="0" print="false" autoFill="0" autoPict="0" macro="Module1.上書保存">
                <anchor moveWithCells="true" sizeWithCells="false">
                  <from>
                    <xdr:col>17</xdr:col>
                    <xdr:colOff>0</xdr:colOff>
                    <xdr:row>12</xdr:row>
                    <xdr:rowOff>0</xdr:rowOff>
                  </from>
                  <to>
                    <xdr:col>18</xdr:col>
                    <xdr:colOff>7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9">
              <controlPr defaultSize="0" print="false" autoFill="0" autoPict="0" macro="Module1.終了">
                <anchor moveWithCells="true" sizeWithCells="false">
                  <from>
                    <xdr:col>17</xdr:col>
                    <xdr:colOff>0</xdr:colOff>
                    <xdr:row>14</xdr:row>
                    <xdr:rowOff>0</xdr:rowOff>
                  </from>
                  <to>
                    <xdr:col>18</xdr:col>
                    <xdr:colOff>72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70">
              <controlPr defaultSize="0" print="false" autoFill="0" autoPict="0" macro="Module1.設定">
                <anchor moveWithCells="true" sizeWithCells="false">
                  <from>
                    <xdr:col>17</xdr:col>
                    <xdr:colOff>0</xdr:colOff>
                    <xdr:row>6</xdr:row>
                    <xdr:rowOff>0</xdr:rowOff>
                  </from>
                  <to>
                    <xdr:col>18</xdr:col>
                    <xdr:colOff>720</xdr:colOff>
                    <xdr:row>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指定管理業務分） "</f>
        <v>令和6年度 収支報告書（指定管理業務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78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123"/>
      <c r="E7" s="12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125"/>
      <c r="E8" s="126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81" t="str">
        <f aca="false">設定!$R5</f>
        <v>その他</v>
      </c>
      <c r="D40" s="125"/>
      <c r="E40" s="139"/>
    </row>
    <row r="41" customFormat="false" ht="21" hidden="false" customHeight="true" outlineLevel="0" collapsed="false">
      <c r="A41" s="42"/>
      <c r="B41" s="91"/>
      <c r="C41" s="81" t="n">
        <f aca="false">設定!$R6</f>
        <v>0</v>
      </c>
      <c r="D41" s="125"/>
      <c r="E41" s="126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１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指定管理業務分） "</f>
        <v>令和6年度 収支報告書（指定管理業務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79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123"/>
      <c r="E7" s="12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125"/>
      <c r="E8" s="126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１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指定管理業務分） "</f>
        <v>令和6年度 収支報告書（指定管理業務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80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123"/>
      <c r="E7" s="12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125"/>
      <c r="E8" s="126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１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指定管理業務分） "</f>
        <v>令和6年度 収支報告書（指定管理業務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81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123"/>
      <c r="E7" s="12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125"/>
      <c r="E8" s="126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１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指定管理業務分） "</f>
        <v>令和6年度 収支報告書（指定管理業務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82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123"/>
      <c r="E7" s="12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125"/>
      <c r="E8" s="126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１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指定管理業務分） "</f>
        <v>令和6年度 収支報告書（指定管理業務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83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123"/>
      <c r="E7" s="12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125"/>
      <c r="E8" s="126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１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指定管理業務分） "</f>
        <v>令和6年度 収支報告書（指定管理業務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84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123"/>
      <c r="E7" s="12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125"/>
      <c r="E8" s="126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１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指定管理業務分） "</f>
        <v>令和6年度 収支報告書（指定管理業務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85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123"/>
      <c r="E7" s="12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125"/>
      <c r="E8" s="126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１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9" activePane="bottomLeft" state="frozen"/>
      <selection pane="topLeft" activeCell="A1" activeCellId="0" sqref="A1"/>
      <selection pane="bottomLeft" activeCell="D9" activeCellId="0" sqref="D9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自主事業分） "</f>
        <v>令和6年度 収支報告書（自主事業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72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48"/>
      <c r="E7" s="14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55"/>
      <c r="E8" s="145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２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9" activeCellId="0" sqref="D9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自主事業分） "</f>
        <v>令和6年度 収支報告書（自主事業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75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48"/>
      <c r="E7" s="14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55"/>
      <c r="E8" s="145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２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S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F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0" width="2.88"/>
    <col collapsed="false" customWidth="true" hidden="false" outlineLevel="0" max="2" min="2" style="10" width="6.44"/>
    <col collapsed="false" customWidth="true" hidden="false" outlineLevel="0" max="3" min="3" style="10" width="2.88"/>
    <col collapsed="false" customWidth="false" hidden="false" outlineLevel="0" max="4" min="4" style="10" width="8.99"/>
    <col collapsed="false" customWidth="true" hidden="false" outlineLevel="0" max="5" min="5" style="10" width="3.44"/>
    <col collapsed="false" customWidth="false" hidden="false" outlineLevel="0" max="9" min="6" style="10" width="8.99"/>
    <col collapsed="false" customWidth="true" hidden="false" outlineLevel="0" max="10" min="10" style="10" width="5.44"/>
    <col collapsed="false" customWidth="false" hidden="false" outlineLevel="0" max="257" min="11" style="10" width="8.99"/>
  </cols>
  <sheetData>
    <row r="1" customFormat="false" ht="15.75" hidden="false" customHeight="true" outlineLevel="0" collapsed="false"/>
    <row r="2" customFormat="false" ht="23.25" hidden="false" customHeight="true" outlineLevel="0" collapsed="false">
      <c r="D2" s="11" t="s">
        <v>10</v>
      </c>
      <c r="K2" s="11" t="s">
        <v>11</v>
      </c>
    </row>
    <row r="3" customFormat="false" ht="23.25" hidden="false" customHeight="true" outlineLevel="0" collapsed="false">
      <c r="D3" s="12" t="n">
        <v>2024</v>
      </c>
      <c r="F3" s="13" t="n">
        <v>2000</v>
      </c>
      <c r="K3" s="14" t="s">
        <v>12</v>
      </c>
      <c r="L3" s="15" t="s">
        <v>13</v>
      </c>
      <c r="M3" s="15"/>
      <c r="N3" s="14" t="s">
        <v>14</v>
      </c>
      <c r="O3" s="15" t="s">
        <v>15</v>
      </c>
      <c r="P3" s="15"/>
      <c r="Q3" s="16" t="s">
        <v>16</v>
      </c>
      <c r="R3" s="15" t="s">
        <v>17</v>
      </c>
      <c r="S3" s="15"/>
    </row>
    <row r="4" customFormat="false" ht="23.25" hidden="false" customHeight="true" outlineLevel="0" collapsed="false">
      <c r="K4" s="14"/>
      <c r="L4" s="17" t="s">
        <v>18</v>
      </c>
      <c r="M4" s="17"/>
      <c r="N4" s="14"/>
      <c r="O4" s="17" t="s">
        <v>19</v>
      </c>
      <c r="P4" s="17"/>
      <c r="Q4" s="16"/>
      <c r="R4" s="17" t="s">
        <v>20</v>
      </c>
      <c r="S4" s="17"/>
    </row>
    <row r="5" customFormat="false" ht="23.25" hidden="false" customHeight="true" outlineLevel="0" collapsed="false">
      <c r="D5" s="11" t="s">
        <v>21</v>
      </c>
      <c r="K5" s="14"/>
      <c r="L5" s="17" t="s">
        <v>22</v>
      </c>
      <c r="M5" s="17"/>
      <c r="N5" s="14"/>
      <c r="O5" s="17" t="s">
        <v>23</v>
      </c>
      <c r="P5" s="17"/>
      <c r="Q5" s="16"/>
      <c r="R5" s="17" t="s">
        <v>16</v>
      </c>
      <c r="S5" s="17"/>
    </row>
    <row r="6" customFormat="false" ht="23.25" hidden="false" customHeight="true" outlineLevel="0" collapsed="false">
      <c r="D6" s="18"/>
      <c r="E6" s="18"/>
      <c r="F6" s="18"/>
      <c r="G6" s="18"/>
      <c r="H6" s="18"/>
      <c r="I6" s="18"/>
      <c r="K6" s="14"/>
      <c r="L6" s="17" t="s">
        <v>24</v>
      </c>
      <c r="M6" s="17"/>
      <c r="N6" s="14"/>
      <c r="O6" s="17" t="s">
        <v>25</v>
      </c>
      <c r="P6" s="17"/>
      <c r="Q6" s="16"/>
      <c r="R6" s="19"/>
      <c r="S6" s="19"/>
    </row>
    <row r="7" customFormat="false" ht="23.25" hidden="false" customHeight="true" outlineLevel="0" collapsed="false">
      <c r="K7" s="14"/>
      <c r="L7" s="17" t="s">
        <v>26</v>
      </c>
      <c r="M7" s="17"/>
      <c r="N7" s="14"/>
      <c r="O7" s="17" t="s">
        <v>27</v>
      </c>
      <c r="P7" s="17"/>
    </row>
    <row r="8" customFormat="false" ht="23.25" hidden="false" customHeight="true" outlineLevel="0" collapsed="false">
      <c r="D8" s="11" t="s">
        <v>28</v>
      </c>
      <c r="K8" s="14"/>
      <c r="L8" s="17"/>
      <c r="M8" s="17"/>
      <c r="N8" s="14"/>
      <c r="O8" s="17" t="s">
        <v>29</v>
      </c>
      <c r="P8" s="17"/>
    </row>
    <row r="9" customFormat="false" ht="23.25" hidden="false" customHeight="true" outlineLevel="0" collapsed="false">
      <c r="D9" s="20" t="s">
        <v>30</v>
      </c>
      <c r="E9" s="20"/>
      <c r="F9" s="20"/>
      <c r="K9" s="14"/>
      <c r="L9" s="19"/>
      <c r="M9" s="19"/>
      <c r="N9" s="14"/>
      <c r="O9" s="17" t="s">
        <v>31</v>
      </c>
      <c r="P9" s="17"/>
    </row>
    <row r="10" customFormat="false" ht="23.25" hidden="false" customHeight="true" outlineLevel="0" collapsed="false">
      <c r="N10" s="14"/>
      <c r="O10" s="17" t="s">
        <v>32</v>
      </c>
      <c r="P10" s="17"/>
    </row>
    <row r="11" customFormat="false" ht="23.25" hidden="false" customHeight="true" outlineLevel="0" collapsed="false">
      <c r="N11" s="14"/>
      <c r="O11" s="21" t="s">
        <v>33</v>
      </c>
      <c r="P11" s="22"/>
    </row>
    <row r="12" customFormat="false" ht="23.25" hidden="false" customHeight="true" outlineLevel="0" collapsed="false">
      <c r="N12" s="14"/>
      <c r="O12" s="21" t="s">
        <v>34</v>
      </c>
      <c r="P12" s="22"/>
    </row>
    <row r="13" customFormat="false" ht="23.25" hidden="false" customHeight="true" outlineLevel="0" collapsed="false">
      <c r="N13" s="14"/>
      <c r="O13" s="21" t="s">
        <v>35</v>
      </c>
      <c r="P13" s="22"/>
    </row>
    <row r="14" customFormat="false" ht="23.25" hidden="false" customHeight="true" outlineLevel="0" collapsed="false">
      <c r="N14" s="14"/>
      <c r="O14" s="21" t="s">
        <v>36</v>
      </c>
      <c r="P14" s="22"/>
    </row>
    <row r="15" customFormat="false" ht="23.25" hidden="false" customHeight="true" outlineLevel="0" collapsed="false">
      <c r="N15" s="14"/>
      <c r="O15" s="21" t="s">
        <v>37</v>
      </c>
      <c r="P15" s="22"/>
    </row>
    <row r="16" customFormat="false" ht="23.25" hidden="false" customHeight="true" outlineLevel="0" collapsed="false">
      <c r="N16" s="14"/>
      <c r="O16" s="21" t="s">
        <v>38</v>
      </c>
      <c r="P16" s="22"/>
    </row>
    <row r="17" customFormat="false" ht="23.25" hidden="false" customHeight="true" outlineLevel="0" collapsed="false">
      <c r="N17" s="14"/>
      <c r="O17" s="21" t="s">
        <v>39</v>
      </c>
      <c r="P17" s="22"/>
    </row>
  </sheetData>
  <sheetProtection sheet="true" password="cc81" selectLockedCells="true"/>
  <mergeCells count="24">
    <mergeCell ref="K3:K9"/>
    <mergeCell ref="L3:M3"/>
    <mergeCell ref="N3:N17"/>
    <mergeCell ref="O3:P3"/>
    <mergeCell ref="Q3:Q6"/>
    <mergeCell ref="R3:S3"/>
    <mergeCell ref="L4:M4"/>
    <mergeCell ref="O4:P4"/>
    <mergeCell ref="R4:S4"/>
    <mergeCell ref="L5:M5"/>
    <mergeCell ref="O5:P5"/>
    <mergeCell ref="R5:S5"/>
    <mergeCell ref="D6:I6"/>
    <mergeCell ref="L6:M6"/>
    <mergeCell ref="O6:P6"/>
    <mergeCell ref="R6:S6"/>
    <mergeCell ref="L7:M7"/>
    <mergeCell ref="O7:P7"/>
    <mergeCell ref="L8:M8"/>
    <mergeCell ref="O8:P8"/>
    <mergeCell ref="D9:F9"/>
    <mergeCell ref="L9:M9"/>
    <mergeCell ref="O9:P9"/>
    <mergeCell ref="O10:P10"/>
  </mergeCells>
  <dataValidations count="2">
    <dataValidation allowBlank="true" errorStyle="stop" operator="between" showDropDown="false" showErrorMessage="true" showInputMessage="false" sqref="C1:IV8 C9 G9:IV9 C10:IV10 C11:C18 H11:IV18 C19:IV1017" type="none">
      <formula1>0</formula1>
      <formula2>0</formula2>
    </dataValidation>
    <dataValidation allowBlank="true" errorStyle="stop" operator="between" showDropDown="false" showErrorMessage="true" showInputMessage="false" sqref="D9:F9" type="list">
      <formula1>"消費税を含む,消費税を含まない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9" activeCellId="0" sqref="D9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自主事業分） "</f>
        <v>令和6年度 収支報告書（自主事業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76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48"/>
      <c r="E7" s="14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55"/>
      <c r="E8" s="145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２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9" activePane="bottomLeft" state="frozen"/>
      <selection pane="topLeft" activeCell="A1" activeCellId="0" sqref="A1"/>
      <selection pane="bottomLeft" activeCell="D9" activeCellId="0" sqref="D9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自主事業分） "</f>
        <v>令和6年度 収支報告書（自主事業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77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48"/>
      <c r="E7" s="14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55"/>
      <c r="E8" s="145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２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9" activeCellId="0" sqref="D9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自主事業分） "</f>
        <v>令和6年度 収支報告書（自主事業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78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48"/>
      <c r="E7" s="14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55"/>
      <c r="E8" s="145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２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9" activePane="bottomLeft" state="frozen"/>
      <selection pane="topLeft" activeCell="A1" activeCellId="0" sqref="A1"/>
      <selection pane="bottomLeft" activeCell="D9" activeCellId="0" sqref="D9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自主事業分） "</f>
        <v>令和6年度 収支報告書（自主事業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79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48"/>
      <c r="E7" s="14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55"/>
      <c r="E8" s="145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２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9" activeCellId="0" sqref="D9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自主事業分） "</f>
        <v>令和6年度 収支報告書（自主事業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80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48"/>
      <c r="E7" s="14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55"/>
      <c r="E8" s="145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２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9" activeCellId="0" sqref="D9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自主事業分） "</f>
        <v>令和6年度 収支報告書（自主事業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81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48"/>
      <c r="E7" s="14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55"/>
      <c r="E8" s="145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２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9" activeCellId="0" sqref="D9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自主事業分） "</f>
        <v>令和6年度 収支報告書（自主事業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82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48"/>
      <c r="E7" s="14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55"/>
      <c r="E8" s="145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２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9" activeCellId="0" sqref="D9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自主事業分） "</f>
        <v>令和6年度 収支報告書（自主事業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83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48"/>
      <c r="E7" s="14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55"/>
      <c r="E8" s="145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２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9" activeCellId="0" sqref="D9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自主事業分） "</f>
        <v>令和6年度 収支報告書（自主事業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84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48"/>
      <c r="E7" s="14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55"/>
      <c r="E8" s="145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２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9" activeCellId="0" sqref="D9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自主事業分） "</f>
        <v>令和6年度 収支報告書（自主事業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85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48"/>
      <c r="E7" s="14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55"/>
      <c r="E8" s="145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２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0.66"/>
    <col collapsed="false" customWidth="true" hidden="false" outlineLevel="0" max="3" min="3" style="24" width="21.1"/>
    <col collapsed="false" customWidth="true" hidden="false" outlineLevel="0" max="5" min="4" style="25" width="14.99"/>
    <col collapsed="false" customWidth="true" hidden="false" outlineLevel="0" max="6" min="6" style="25" width="9.99"/>
    <col collapsed="false" customWidth="true" hidden="false" outlineLevel="0" max="7" min="7" style="25" width="14.99"/>
    <col collapsed="false" customWidth="true" hidden="false" outlineLevel="0" max="8" min="8" style="24" width="14.99"/>
    <col collapsed="false" customWidth="false" hidden="false" outlineLevel="0" max="257" min="9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総括） "</f>
        <v>令和6年度 収支報告書（総括） </v>
      </c>
      <c r="B1" s="26"/>
      <c r="C1" s="26"/>
      <c r="D1" s="26"/>
      <c r="E1" s="26"/>
      <c r="F1" s="26"/>
      <c r="G1" s="26"/>
      <c r="H1" s="26"/>
    </row>
    <row r="2" customFormat="false" ht="24.75" hidden="false" customHeight="true" outlineLevel="0" collapsed="false">
      <c r="A2" s="27"/>
      <c r="B2" s="27"/>
      <c r="C2" s="27"/>
      <c r="D2" s="27"/>
      <c r="E2" s="27"/>
      <c r="F2" s="27"/>
      <c r="G2" s="27"/>
      <c r="H2" s="28"/>
    </row>
    <row r="3" customFormat="false" ht="24.75" hidden="false" customHeight="true" outlineLevel="0" collapsed="false">
      <c r="A3" s="29" t="s">
        <v>21</v>
      </c>
      <c r="B3" s="29"/>
      <c r="C3" s="29"/>
      <c r="D3" s="30" t="n">
        <f aca="false">設定!$D$6</f>
        <v>0</v>
      </c>
      <c r="E3" s="30"/>
      <c r="F3" s="30"/>
      <c r="G3" s="30"/>
      <c r="H3" s="31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  <c r="F4" s="32"/>
      <c r="G4" s="32"/>
      <c r="H4" s="33"/>
    </row>
    <row r="5" customFormat="false" ht="15.75" hidden="false" customHeight="true" outlineLevel="0" collapsed="false">
      <c r="A5" s="34"/>
      <c r="B5" s="34"/>
      <c r="C5" s="34"/>
      <c r="D5" s="35"/>
      <c r="E5" s="35"/>
      <c r="F5" s="35"/>
      <c r="G5" s="35"/>
      <c r="H5" s="36" t="s">
        <v>41</v>
      </c>
    </row>
    <row r="6" s="41" customFormat="true" ht="18.75" hidden="false" customHeight="true" outlineLevel="0" collapsed="false">
      <c r="A6" s="37"/>
      <c r="B6" s="38" t="s">
        <v>42</v>
      </c>
      <c r="C6" s="38"/>
      <c r="D6" s="39" t="s">
        <v>43</v>
      </c>
      <c r="E6" s="40" t="s">
        <v>44</v>
      </c>
      <c r="F6" s="40" t="s">
        <v>45</v>
      </c>
      <c r="G6" s="40" t="s">
        <v>46</v>
      </c>
      <c r="H6" s="38" t="s">
        <v>47</v>
      </c>
    </row>
    <row r="7" customFormat="false" ht="21" hidden="false" customHeight="true" outlineLevel="0" collapsed="false">
      <c r="A7" s="42" t="s">
        <v>48</v>
      </c>
      <c r="B7" s="43" t="s">
        <v>49</v>
      </c>
      <c r="C7" s="43"/>
      <c r="D7" s="44"/>
      <c r="E7" s="45" t="n">
        <f aca="false">SUM(G7:H7)</f>
        <v>0</v>
      </c>
      <c r="F7" s="46" t="str">
        <f aca="false">IF(ISERROR(E7/D7),"",(E7/D7))</f>
        <v/>
      </c>
      <c r="G7" s="47" t="n">
        <f aca="false">'合計（管理分）'!$D7</f>
        <v>0</v>
      </c>
      <c r="H7" s="48"/>
      <c r="K7" s="49"/>
    </row>
    <row r="8" customFormat="false" ht="21" hidden="false" customHeight="true" outlineLevel="0" collapsed="false">
      <c r="A8" s="42"/>
      <c r="B8" s="50" t="s">
        <v>50</v>
      </c>
      <c r="C8" s="50"/>
      <c r="D8" s="51"/>
      <c r="E8" s="52" t="n">
        <f aca="false">SUM(G8:H8)</f>
        <v>0</v>
      </c>
      <c r="F8" s="53" t="str">
        <f aca="false">IF(ISERROR(E8/D8),"",(E8/D8))</f>
        <v/>
      </c>
      <c r="G8" s="54" t="n">
        <f aca="false">'合計（管理分）'!$D8</f>
        <v>0</v>
      </c>
      <c r="H8" s="55"/>
    </row>
    <row r="9" customFormat="false" ht="21" hidden="false" customHeight="true" outlineLevel="0" collapsed="false">
      <c r="A9" s="42"/>
      <c r="B9" s="50" t="s">
        <v>51</v>
      </c>
      <c r="C9" s="50"/>
      <c r="D9" s="51"/>
      <c r="E9" s="52" t="n">
        <f aca="false">SUM(G9:H9)</f>
        <v>0</v>
      </c>
      <c r="F9" s="53" t="str">
        <f aca="false">IF(ISERROR(E9/D9),"",(E9/D9))</f>
        <v/>
      </c>
      <c r="G9" s="54" t="n">
        <f aca="false">'合計（管理分）'!$D9</f>
        <v>0</v>
      </c>
      <c r="H9" s="54" t="n">
        <f aca="false">'合計（事業分）'!$D9</f>
        <v>0</v>
      </c>
    </row>
    <row r="10" customFormat="false" ht="21" hidden="false" customHeight="true" outlineLevel="0" collapsed="false">
      <c r="A10" s="42"/>
      <c r="B10" s="50" t="s">
        <v>52</v>
      </c>
      <c r="C10" s="50"/>
      <c r="D10" s="56"/>
      <c r="E10" s="52" t="n">
        <f aca="false">SUM(G10:H10)</f>
        <v>0</v>
      </c>
      <c r="F10" s="53" t="str">
        <f aca="false">IF(ISERROR(E10/D10),"",(E10/D10))</f>
        <v/>
      </c>
      <c r="G10" s="57" t="n">
        <f aca="false">'合計（管理分）'!$D10</f>
        <v>0</v>
      </c>
      <c r="H10" s="57" t="n">
        <f aca="false">'合計（事業分）'!$D10</f>
        <v>0</v>
      </c>
    </row>
    <row r="11" customFormat="false" ht="21" hidden="false" customHeight="true" outlineLevel="0" collapsed="false">
      <c r="A11" s="42"/>
      <c r="B11" s="58" t="s">
        <v>53</v>
      </c>
      <c r="C11" s="58"/>
      <c r="D11" s="59" t="n">
        <f aca="false">SUM(D7:D10)</f>
        <v>0</v>
      </c>
      <c r="E11" s="60" t="n">
        <f aca="false">SUM(E7:E10)</f>
        <v>0</v>
      </c>
      <c r="F11" s="61" t="str">
        <f aca="false">IF(ISERROR(E11/D11),"",(E11/D11))</f>
        <v/>
      </c>
      <c r="G11" s="60" t="n">
        <f aca="false">SUM(G7:G10)</f>
        <v>0</v>
      </c>
      <c r="H11" s="60" t="n">
        <f aca="false">SUM(H7:H10)</f>
        <v>0</v>
      </c>
    </row>
    <row r="12" customFormat="false" ht="15.75" hidden="false" customHeight="true" outlineLevel="0" collapsed="false">
      <c r="A12" s="62"/>
      <c r="B12" s="34"/>
      <c r="C12" s="34"/>
      <c r="D12" s="63"/>
      <c r="E12" s="64"/>
      <c r="F12" s="65"/>
      <c r="G12" s="64"/>
      <c r="H12" s="64"/>
    </row>
    <row r="13" customFormat="false" ht="21" hidden="false" customHeight="true" outlineLevel="0" collapsed="false">
      <c r="A13" s="42" t="s">
        <v>54</v>
      </c>
      <c r="B13" s="66" t="s">
        <v>55</v>
      </c>
      <c r="C13" s="66"/>
      <c r="D13" s="67"/>
      <c r="E13" s="68" t="n">
        <f aca="false">SUM(G13:H13)</f>
        <v>0</v>
      </c>
      <c r="F13" s="69" t="str">
        <f aca="false">IF(ISERROR(E13/D13),"",(E13/D13))</f>
        <v/>
      </c>
      <c r="G13" s="70" t="n">
        <f aca="false">'合計（管理分）'!$D13</f>
        <v>0</v>
      </c>
      <c r="H13" s="70" t="n">
        <f aca="false">'合計（事業分）'!$D13</f>
        <v>0</v>
      </c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73"/>
      <c r="E14" s="74" t="n">
        <f aca="false">SUM(G14:H14)</f>
        <v>0</v>
      </c>
      <c r="F14" s="75" t="str">
        <f aca="false">IF(ISERROR(E14/D14),"",(E14/D14))</f>
        <v/>
      </c>
      <c r="G14" s="76" t="n">
        <f aca="false">'合計（管理分）'!$D14</f>
        <v>0</v>
      </c>
      <c r="H14" s="76" t="n">
        <f aca="false">'合計（事業分）'!$D14</f>
        <v>0</v>
      </c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78"/>
      <c r="E15" s="52" t="n">
        <f aca="false">SUM(G15:H15)</f>
        <v>0</v>
      </c>
      <c r="F15" s="79" t="str">
        <f aca="false">IF(ISERROR(E15/D15),"",(E15/D15))</f>
        <v/>
      </c>
      <c r="G15" s="80" t="n">
        <f aca="false">'合計（管理分）'!$D15</f>
        <v>0</v>
      </c>
      <c r="H15" s="80" t="n">
        <f aca="false">'合計（事業分）'!$D15</f>
        <v>0</v>
      </c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78"/>
      <c r="E16" s="52" t="n">
        <f aca="false">SUM(G16:H16)</f>
        <v>0</v>
      </c>
      <c r="F16" s="79" t="str">
        <f aca="false">IF(ISERROR(E16/D16),"",(E16/D16))</f>
        <v/>
      </c>
      <c r="G16" s="80" t="n">
        <f aca="false">'合計（管理分）'!$D16</f>
        <v>0</v>
      </c>
      <c r="H16" s="80" t="n">
        <f aca="false">'合計（事業分）'!$D16</f>
        <v>0</v>
      </c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78"/>
      <c r="E17" s="52" t="n">
        <f aca="false">SUM(G17:H17)</f>
        <v>0</v>
      </c>
      <c r="F17" s="79" t="str">
        <f aca="false">IF(ISERROR(E17/D17),"",(E17/D17))</f>
        <v/>
      </c>
      <c r="G17" s="80" t="n">
        <f aca="false">'合計（管理分）'!$D17</f>
        <v>0</v>
      </c>
      <c r="H17" s="82" t="n">
        <f aca="false">'合計（事業分）'!$D17</f>
        <v>0</v>
      </c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78"/>
      <c r="E18" s="52" t="n">
        <f aca="false">SUM(G18:H18)</f>
        <v>0</v>
      </c>
      <c r="F18" s="79" t="str">
        <f aca="false">IF(ISERROR(E18/D18),"",(E18/D18))</f>
        <v/>
      </c>
      <c r="G18" s="80" t="n">
        <f aca="false">'合計（管理分）'!$D18</f>
        <v>0</v>
      </c>
      <c r="H18" s="82" t="n">
        <f aca="false">'合計（事業分）'!$D18</f>
        <v>0</v>
      </c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78"/>
      <c r="E19" s="52" t="n">
        <f aca="false">SUM(G19:H19)</f>
        <v>0</v>
      </c>
      <c r="F19" s="79" t="str">
        <f aca="false">IF(ISERROR(E19/D19),"",(E19/D19))</f>
        <v/>
      </c>
      <c r="G19" s="80" t="n">
        <f aca="false">'合計（管理分）'!$D19</f>
        <v>0</v>
      </c>
      <c r="H19" s="80" t="n">
        <f aca="false">'合計（事業分）'!$D19</f>
        <v>0</v>
      </c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83"/>
      <c r="E20" s="84" t="n">
        <f aca="false">SUM(G20:H20)</f>
        <v>0</v>
      </c>
      <c r="F20" s="85" t="str">
        <f aca="false">IF(ISERROR(E20/D20),"",(E20/D20))</f>
        <v/>
      </c>
      <c r="G20" s="86" t="n">
        <f aca="false">'合計（管理分）'!$D20</f>
        <v>0</v>
      </c>
      <c r="H20" s="86" t="n">
        <f aca="false">'合計（事業分）'!$D20</f>
        <v>0</v>
      </c>
    </row>
    <row r="21" customFormat="false" ht="21" hidden="false" customHeight="true" outlineLevel="0" collapsed="false">
      <c r="A21" s="42"/>
      <c r="B21" s="71"/>
      <c r="C21" s="87" t="s">
        <v>56</v>
      </c>
      <c r="D21" s="88" t="n">
        <f aca="false">SUM(D14:D20)</f>
        <v>0</v>
      </c>
      <c r="E21" s="89" t="n">
        <f aca="false">SUM(E14:E20)</f>
        <v>0</v>
      </c>
      <c r="F21" s="90" t="str">
        <f aca="false">IF(ISERROR(E21/D21),"",(E21/D21))</f>
        <v/>
      </c>
      <c r="G21" s="89" t="n">
        <f aca="false">SUM(G14:G20)</f>
        <v>0</v>
      </c>
      <c r="H21" s="89" t="n">
        <f aca="false">SUM(H14:H20)</f>
        <v>0</v>
      </c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44"/>
      <c r="E22" s="74" t="n">
        <f aca="false">SUM(G22:H22)</f>
        <v>0</v>
      </c>
      <c r="F22" s="75" t="str">
        <f aca="false">IF(ISERROR(E22/D22),"",(E22/D22))</f>
        <v/>
      </c>
      <c r="G22" s="76" t="n">
        <f aca="false">'合計（管理分）'!$D22</f>
        <v>0</v>
      </c>
      <c r="H22" s="76" t="n">
        <f aca="false">'合計（事業分）'!$D22</f>
        <v>0</v>
      </c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73"/>
      <c r="E23" s="74" t="n">
        <f aca="false">SUM(G23:H23)</f>
        <v>0</v>
      </c>
      <c r="F23" s="75" t="str">
        <f aca="false">IF(ISERROR(E23/D23),"",(E23/D23))</f>
        <v/>
      </c>
      <c r="G23" s="76" t="n">
        <f aca="false">'合計（管理分）'!$D23</f>
        <v>0</v>
      </c>
      <c r="H23" s="76" t="n">
        <f aca="false">'合計（事業分）'!$D23</f>
        <v>0</v>
      </c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78"/>
      <c r="E24" s="52" t="n">
        <f aca="false">SUM(G24:H24)</f>
        <v>0</v>
      </c>
      <c r="F24" s="79" t="str">
        <f aca="false">IF(ISERROR(E24/D24),"",(E24/D24))</f>
        <v/>
      </c>
      <c r="G24" s="80" t="n">
        <f aca="false">'合計（管理分）'!$D24</f>
        <v>0</v>
      </c>
      <c r="H24" s="80" t="n">
        <f aca="false">'合計（事業分）'!$D24</f>
        <v>0</v>
      </c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78"/>
      <c r="E25" s="52" t="n">
        <f aca="false">SUM(G25:H25)</f>
        <v>0</v>
      </c>
      <c r="F25" s="79" t="str">
        <f aca="false">IF(ISERROR(E25/D25),"",(E25/D25))</f>
        <v/>
      </c>
      <c r="G25" s="80" t="n">
        <f aca="false">'合計（管理分）'!$D25</f>
        <v>0</v>
      </c>
      <c r="H25" s="80" t="n">
        <f aca="false">'合計（事業分）'!$D25</f>
        <v>0</v>
      </c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78"/>
      <c r="E26" s="52" t="n">
        <f aca="false">SUM(G26:H26)</f>
        <v>0</v>
      </c>
      <c r="F26" s="79" t="str">
        <f aca="false">IF(ISERROR(E26/D26),"",(E26/D26))</f>
        <v/>
      </c>
      <c r="G26" s="80" t="n">
        <f aca="false">'合計（管理分）'!$D26</f>
        <v>0</v>
      </c>
      <c r="H26" s="80" t="n">
        <f aca="false">'合計（事業分）'!$D26</f>
        <v>0</v>
      </c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78"/>
      <c r="E27" s="52" t="n">
        <f aca="false">SUM(G27:H27)</f>
        <v>0</v>
      </c>
      <c r="F27" s="79" t="str">
        <f aca="false">IF(ISERROR(E27/D27),"",(E27/D27))</f>
        <v/>
      </c>
      <c r="G27" s="80" t="n">
        <f aca="false">'合計（管理分）'!$D27</f>
        <v>0</v>
      </c>
      <c r="H27" s="82" t="n">
        <f aca="false">'合計（事業分）'!$D27</f>
        <v>0</v>
      </c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78"/>
      <c r="E28" s="52" t="n">
        <f aca="false">SUM(G28:H28)</f>
        <v>0</v>
      </c>
      <c r="F28" s="79" t="str">
        <f aca="false">IF(ISERROR(E28/D28),"",(E28/D28))</f>
        <v/>
      </c>
      <c r="G28" s="80" t="n">
        <f aca="false">'合計（管理分）'!$D28</f>
        <v>0</v>
      </c>
      <c r="H28" s="82" t="n">
        <f aca="false">'合計（事業分）'!$D28</f>
        <v>0</v>
      </c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78"/>
      <c r="E29" s="52" t="n">
        <f aca="false">SUM(G29:H29)</f>
        <v>0</v>
      </c>
      <c r="F29" s="79" t="str">
        <f aca="false">IF(ISERROR(E29/D29),"",(E29/D29))</f>
        <v/>
      </c>
      <c r="G29" s="80" t="n">
        <f aca="false">'合計（管理分）'!$D29</f>
        <v>0</v>
      </c>
      <c r="H29" s="80" t="n">
        <f aca="false">'合計（事業分）'!$D29</f>
        <v>0</v>
      </c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78"/>
      <c r="E30" s="52" t="n">
        <f aca="false">SUM(G30:H30)</f>
        <v>0</v>
      </c>
      <c r="F30" s="79" t="str">
        <f aca="false">IF(ISERROR(E30/D30),"",(E30/D30))</f>
        <v/>
      </c>
      <c r="G30" s="80" t="n">
        <f aca="false">'合計（管理分）'!$D30</f>
        <v>0</v>
      </c>
      <c r="H30" s="80" t="n">
        <f aca="false">'合計（事業分）'!$D30</f>
        <v>0</v>
      </c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78"/>
      <c r="E31" s="52" t="n">
        <f aca="false">SUM(G31:H31)</f>
        <v>0</v>
      </c>
      <c r="F31" s="79" t="str">
        <f aca="false">IF(ISERROR(E31/D31),"",(E31/D31))</f>
        <v/>
      </c>
      <c r="G31" s="80" t="n">
        <f aca="false">'合計（管理分）'!$D31</f>
        <v>0</v>
      </c>
      <c r="H31" s="80" t="n">
        <f aca="false">'合計（事業分）'!$D31</f>
        <v>0</v>
      </c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78"/>
      <c r="E32" s="52" t="n">
        <f aca="false">SUM(G32:H32)</f>
        <v>0</v>
      </c>
      <c r="F32" s="79" t="str">
        <f aca="false">IF(ISERROR(E32/D32),"",(E32/D32))</f>
        <v/>
      </c>
      <c r="G32" s="80" t="n">
        <f aca="false">'合計（管理分）'!$D32</f>
        <v>0</v>
      </c>
      <c r="H32" s="80" t="n">
        <f aca="false">'合計（事業分）'!$D32</f>
        <v>0</v>
      </c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78"/>
      <c r="E33" s="52" t="n">
        <f aca="false">SUM(G33:H33)</f>
        <v>0</v>
      </c>
      <c r="F33" s="79" t="str">
        <f aca="false">IF(ISERROR(E33/D33),"",(E33/D33))</f>
        <v/>
      </c>
      <c r="G33" s="80" t="n">
        <f aca="false">'合計（管理分）'!$D33</f>
        <v>0</v>
      </c>
      <c r="H33" s="80" t="n">
        <f aca="false">'合計（事業分）'!$D33</f>
        <v>0</v>
      </c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78"/>
      <c r="E34" s="52" t="n">
        <f aca="false">SUM(G34:H34)</f>
        <v>0</v>
      </c>
      <c r="F34" s="79" t="str">
        <f aca="false">IF(ISERROR(E34/D34),"",(E34/D34))</f>
        <v/>
      </c>
      <c r="G34" s="80" t="n">
        <f aca="false">'合計（管理分）'!$D34</f>
        <v>0</v>
      </c>
      <c r="H34" s="80" t="n">
        <f aca="false">'合計（事業分）'!$D34</f>
        <v>0</v>
      </c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51"/>
      <c r="E35" s="52" t="n">
        <f aca="false">SUM(G35:H35)</f>
        <v>0</v>
      </c>
      <c r="F35" s="79" t="str">
        <f aca="false">IF(ISERROR(E35/D35),"",(E35/D35))</f>
        <v/>
      </c>
      <c r="G35" s="80" t="n">
        <f aca="false">'合計（管理分）'!$D35</f>
        <v>0</v>
      </c>
      <c r="H35" s="80" t="n">
        <f aca="false">'合計（事業分）'!$D35</f>
        <v>0</v>
      </c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83"/>
      <c r="E36" s="52" t="n">
        <f aca="false">SUM(G36:H36)</f>
        <v>0</v>
      </c>
      <c r="F36" s="79" t="str">
        <f aca="false">IF(ISERROR(E36/D36),"",(E36/D36))</f>
        <v/>
      </c>
      <c r="G36" s="80" t="n">
        <f aca="false">'合計（管理分）'!$D36</f>
        <v>0</v>
      </c>
      <c r="H36" s="80" t="n">
        <f aca="false">'合計（事業分）'!$D36</f>
        <v>0</v>
      </c>
    </row>
    <row r="37" customFormat="false" ht="21" hidden="false" customHeight="true" outlineLevel="0" collapsed="false">
      <c r="A37" s="42"/>
      <c r="B37" s="91"/>
      <c r="C37" s="92" t="s">
        <v>56</v>
      </c>
      <c r="D37" s="88" t="n">
        <f aca="false">SUM(D22:D36)</f>
        <v>0</v>
      </c>
      <c r="E37" s="89" t="n">
        <f aca="false">SUM(E22:E36)</f>
        <v>0</v>
      </c>
      <c r="F37" s="90" t="str">
        <f aca="false">IF(ISERROR(E37/D37),"",(E37/D37))</f>
        <v/>
      </c>
      <c r="G37" s="89" t="n">
        <f aca="false">SUM(G22:G36)</f>
        <v>0</v>
      </c>
      <c r="H37" s="89" t="n">
        <f aca="false">SUM(H22:H36)</f>
        <v>0</v>
      </c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44"/>
      <c r="E38" s="74" t="n">
        <f aca="false">SUM(G38:H38)</f>
        <v>0</v>
      </c>
      <c r="F38" s="75" t="str">
        <f aca="false">IF(ISERROR(E38/D38),"",(E38/D38))</f>
        <v/>
      </c>
      <c r="G38" s="76" t="n">
        <f aca="false">'合計（管理分）'!$D38</f>
        <v>0</v>
      </c>
      <c r="H38" s="76" t="n">
        <f aca="false">'合計（事業分）'!$D38</f>
        <v>0</v>
      </c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78"/>
      <c r="E39" s="52" t="n">
        <f aca="false">SUM(G39:H39)</f>
        <v>0</v>
      </c>
      <c r="F39" s="79" t="str">
        <f aca="false">IF(ISERROR(E39/D39),"",(E39/D39))</f>
        <v/>
      </c>
      <c r="G39" s="80" t="n">
        <f aca="false">'合計（管理分）'!$D39</f>
        <v>0</v>
      </c>
      <c r="H39" s="80" t="n">
        <f aca="false">'合計（事業分）'!$D39</f>
        <v>0</v>
      </c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78"/>
      <c r="E40" s="84" t="n">
        <f aca="false">SUM(G40:H40)</f>
        <v>0</v>
      </c>
      <c r="F40" s="85" t="str">
        <f aca="false">IF(ISERROR(E40/D40),"",(E40/D40))</f>
        <v/>
      </c>
      <c r="G40" s="86" t="n">
        <f aca="false">'合計（管理分）'!$D40</f>
        <v>0</v>
      </c>
      <c r="H40" s="86" t="n">
        <f aca="false">'合計（事業分）'!$D40</f>
        <v>0</v>
      </c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83"/>
      <c r="E41" s="52" t="n">
        <f aca="false">SUM(G41:H41)</f>
        <v>0</v>
      </c>
      <c r="F41" s="53" t="str">
        <f aca="false">IF(ISERROR(E41/D41),"",(E41/D41))</f>
        <v/>
      </c>
      <c r="G41" s="57" t="n">
        <f aca="false">'合計（管理分）'!$D41</f>
        <v>0</v>
      </c>
      <c r="H41" s="57" t="n">
        <f aca="false">'合計（事業分）'!$D41</f>
        <v>0</v>
      </c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88" t="n">
        <f aca="false">SUM(E38:E41)</f>
        <v>0</v>
      </c>
      <c r="F42" s="93" t="str">
        <f aca="false">IF(ISERROR(E42/D42),"",(E42/D42))</f>
        <v/>
      </c>
      <c r="G42" s="94" t="n">
        <f aca="false">SUM(G38:G41)</f>
        <v>0</v>
      </c>
      <c r="H42" s="95" t="n">
        <f aca="false">SUM(H38:H41)</f>
        <v>0</v>
      </c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60" t="n">
        <f aca="false">SUM(E13,E21,E37,E42)</f>
        <v>0</v>
      </c>
      <c r="F43" s="69" t="str">
        <f aca="false">IF(ISERROR(E43/D43),"",(E43/D43))</f>
        <v/>
      </c>
      <c r="G43" s="68" t="n">
        <f aca="false">SUM(G13,G21,G37,G42)</f>
        <v>0</v>
      </c>
      <c r="H43" s="68" t="n">
        <f aca="false">SUM(H13,H21,H37,H42)</f>
        <v>0</v>
      </c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98" t="n">
        <f aca="false">E11-E43</f>
        <v>0</v>
      </c>
      <c r="F44" s="99"/>
      <c r="G44" s="98" t="n">
        <f aca="false">G11-G43</f>
        <v>0</v>
      </c>
      <c r="H44" s="100" t="n">
        <f aca="false">H11-H43</f>
        <v>0</v>
      </c>
    </row>
    <row r="45" customFormat="false" ht="21" hidden="false" customHeight="true" outlineLevel="0" collapsed="false">
      <c r="A45" s="101" t="s">
        <v>58</v>
      </c>
    </row>
  </sheetData>
  <sheetProtection sheet="true" password="cc81" selectLockedCells="true"/>
  <mergeCells count="19">
    <mergeCell ref="A1:H1"/>
    <mergeCell ref="A3:C3"/>
    <mergeCell ref="D3:G3"/>
    <mergeCell ref="A4:C4"/>
    <mergeCell ref="D4:G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2 A3:D3 H3:IV3 A4:A1045 D4 I4:IV44 D5:G5 B6:H10 B11:B20 D11:H12 C13:H17 D18:H20 C21:H21 B22:H28 C29:H35 D36:H37 C38:H41 D42:H42 B43:H44 B45:IV1045" type="none">
      <formula1>0</formula1>
      <formula2>0</formula2>
    </dataValidation>
  </dataValidations>
  <printOptions headings="false" gridLines="false" gridLinesSet="true" horizontalCentered="true" verticalCentered="true"/>
  <pageMargins left="0.7875" right="0.590277777777778" top="0.39375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号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戻る">
                <anchor moveWithCells="true" sizeWithCells="false">
                  <from>
                    <xdr:col>0</xdr:col>
                    <xdr:colOff>141840</xdr:colOff>
                    <xdr:row>0</xdr:row>
                    <xdr:rowOff>121680</xdr:rowOff>
                  </from>
                  <to>
                    <xdr:col>1</xdr:col>
                    <xdr:colOff>444600</xdr:colOff>
                    <xdr:row>1</xdr:row>
                    <xdr:rowOff>13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3" activePane="bottomLeft" state="frozen"/>
      <selection pane="topLeft" activeCell="A1" activeCellId="0" sqref="A1"/>
      <selection pane="bottomLeft" activeCell="D3" activeCellId="0" sqref="D3:G3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0.44"/>
    <col collapsed="false" customWidth="true" hidden="false" outlineLevel="0" max="3" min="3" style="24" width="21.1"/>
    <col collapsed="false" customWidth="true" hidden="false" outlineLevel="0" max="16" min="4" style="25" width="15.1"/>
    <col collapsed="false" customWidth="false" hidden="false" outlineLevel="0" max="257" min="17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指定管理業務分） "</f>
        <v>令和6年度 収支報告書（指定管理業務分） 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24.75" hidden="false" customHeight="true" outlineLevel="0" collapsed="false">
      <c r="A2" s="27"/>
      <c r="B2" s="27"/>
      <c r="C2" s="27"/>
      <c r="D2" s="102"/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  <c r="F3" s="103"/>
      <c r="G3" s="103"/>
      <c r="H3" s="104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  <c r="F4" s="32"/>
      <c r="G4" s="32"/>
      <c r="H4" s="105"/>
    </row>
    <row r="5" customFormat="false" ht="15.75" hidden="false" customHeight="true" outlineLevel="0" collapsed="false">
      <c r="A5" s="34"/>
      <c r="B5" s="34"/>
      <c r="C5" s="34"/>
      <c r="D5" s="106"/>
      <c r="P5" s="107" t="s">
        <v>41</v>
      </c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59</v>
      </c>
      <c r="E6" s="108" t="s">
        <v>60</v>
      </c>
      <c r="F6" s="108" t="s">
        <v>61</v>
      </c>
      <c r="G6" s="108" t="s">
        <v>62</v>
      </c>
      <c r="H6" s="108" t="s">
        <v>63</v>
      </c>
      <c r="I6" s="108" t="s">
        <v>64</v>
      </c>
      <c r="J6" s="108" t="s">
        <v>65</v>
      </c>
      <c r="K6" s="108" t="s">
        <v>66</v>
      </c>
      <c r="L6" s="108" t="s">
        <v>67</v>
      </c>
      <c r="M6" s="108" t="s">
        <v>68</v>
      </c>
      <c r="N6" s="108" t="s">
        <v>69</v>
      </c>
      <c r="O6" s="108" t="s">
        <v>70</v>
      </c>
      <c r="P6" s="108" t="s">
        <v>71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110" t="n">
        <f aca="false">SUM(E7:P7)</f>
        <v>0</v>
      </c>
      <c r="E7" s="47" t="n">
        <f aca="false">'4月（管理分）'!$D7</f>
        <v>0</v>
      </c>
      <c r="F7" s="47" t="n">
        <f aca="false">'5月（管理分）'!$D7</f>
        <v>0</v>
      </c>
      <c r="G7" s="47" t="n">
        <f aca="false">'6月（管理分）'!$D7</f>
        <v>0</v>
      </c>
      <c r="H7" s="47" t="n">
        <f aca="false">'7月（管理分）'!$D7</f>
        <v>0</v>
      </c>
      <c r="I7" s="47" t="n">
        <f aca="false">'8月（管理分）'!$D7</f>
        <v>0</v>
      </c>
      <c r="J7" s="47" t="n">
        <f aca="false">'9月（管理分）'!$D7</f>
        <v>0</v>
      </c>
      <c r="K7" s="47" t="n">
        <f aca="false">'10月（管理分）'!$D7</f>
        <v>0</v>
      </c>
      <c r="L7" s="47" t="n">
        <f aca="false">'11月（管理分）'!$D7</f>
        <v>0</v>
      </c>
      <c r="M7" s="47" t="n">
        <f aca="false">'12月（管理分）'!$D7</f>
        <v>0</v>
      </c>
      <c r="N7" s="47" t="n">
        <f aca="false">'1月（管理分）'!$D7</f>
        <v>0</v>
      </c>
      <c r="O7" s="47" t="n">
        <f aca="false">'2月（管理分）'!$D7</f>
        <v>0</v>
      </c>
      <c r="P7" s="47" t="n">
        <f aca="false">'3月（管理分）'!$D7</f>
        <v>0</v>
      </c>
    </row>
    <row r="8" customFormat="false" ht="21" hidden="false" customHeight="true" outlineLevel="0" collapsed="false">
      <c r="A8" s="42"/>
      <c r="B8" s="111" t="s">
        <v>50</v>
      </c>
      <c r="C8" s="111"/>
      <c r="D8" s="112" t="n">
        <f aca="false">SUM(E8:P8)</f>
        <v>0</v>
      </c>
      <c r="E8" s="57" t="n">
        <f aca="false">'4月（管理分）'!$D8</f>
        <v>0</v>
      </c>
      <c r="F8" s="57" t="n">
        <f aca="false">'5月（管理分）'!$D8</f>
        <v>0</v>
      </c>
      <c r="G8" s="57" t="n">
        <f aca="false">'6月（管理分）'!$D8</f>
        <v>0</v>
      </c>
      <c r="H8" s="57" t="n">
        <f aca="false">'7月（管理分）'!$D8</f>
        <v>0</v>
      </c>
      <c r="I8" s="57" t="n">
        <f aca="false">'8月（管理分）'!$D8</f>
        <v>0</v>
      </c>
      <c r="J8" s="57" t="n">
        <f aca="false">'9月（管理分）'!$D8</f>
        <v>0</v>
      </c>
      <c r="K8" s="57" t="n">
        <f aca="false">'10月（管理分）'!$D8</f>
        <v>0</v>
      </c>
      <c r="L8" s="57" t="n">
        <f aca="false">'11月（管理分）'!$D8</f>
        <v>0</v>
      </c>
      <c r="M8" s="57" t="n">
        <f aca="false">'12月（管理分）'!$D8</f>
        <v>0</v>
      </c>
      <c r="N8" s="57" t="n">
        <f aca="false">'1月（管理分）'!$D8</f>
        <v>0</v>
      </c>
      <c r="O8" s="57" t="n">
        <f aca="false">'2月（管理分）'!$D8</f>
        <v>0</v>
      </c>
      <c r="P8" s="57" t="n">
        <f aca="false">'3月（管理分）'!$D8</f>
        <v>0</v>
      </c>
    </row>
    <row r="9" customFormat="false" ht="21" hidden="false" customHeight="true" outlineLevel="0" collapsed="false">
      <c r="A9" s="42"/>
      <c r="B9" s="111" t="s">
        <v>51</v>
      </c>
      <c r="C9" s="111"/>
      <c r="D9" s="112" t="n">
        <f aca="false">SUM(E9:P9)</f>
        <v>0</v>
      </c>
      <c r="E9" s="57" t="n">
        <f aca="false">'4月（管理分）'!$D9</f>
        <v>0</v>
      </c>
      <c r="F9" s="57" t="n">
        <f aca="false">'5月（管理分）'!$D9</f>
        <v>0</v>
      </c>
      <c r="G9" s="57" t="n">
        <f aca="false">'6月（管理分）'!$D9</f>
        <v>0</v>
      </c>
      <c r="H9" s="57" t="n">
        <f aca="false">'7月（管理分）'!$D9</f>
        <v>0</v>
      </c>
      <c r="I9" s="57" t="n">
        <f aca="false">'8月（管理分）'!$D9</f>
        <v>0</v>
      </c>
      <c r="J9" s="57" t="n">
        <f aca="false">'9月（管理分）'!$D9</f>
        <v>0</v>
      </c>
      <c r="K9" s="57" t="n">
        <f aca="false">'10月（管理分）'!$D9</f>
        <v>0</v>
      </c>
      <c r="L9" s="57" t="n">
        <f aca="false">'11月（管理分）'!$D9</f>
        <v>0</v>
      </c>
      <c r="M9" s="57" t="n">
        <f aca="false">'12月（管理分）'!$D9</f>
        <v>0</v>
      </c>
      <c r="N9" s="57" t="n">
        <f aca="false">'1月（管理分）'!$D9</f>
        <v>0</v>
      </c>
      <c r="O9" s="57" t="n">
        <f aca="false">'2月（管理分）'!$D9</f>
        <v>0</v>
      </c>
      <c r="P9" s="57" t="n">
        <f aca="false">'3月（管理分）'!$D9</f>
        <v>0</v>
      </c>
    </row>
    <row r="10" customFormat="false" ht="21" hidden="false" customHeight="true" outlineLevel="0" collapsed="false">
      <c r="A10" s="42"/>
      <c r="B10" s="111" t="s">
        <v>52</v>
      </c>
      <c r="C10" s="111"/>
      <c r="D10" s="112" t="n">
        <f aca="false">SUM(E10:P10)</f>
        <v>0</v>
      </c>
      <c r="E10" s="113" t="n">
        <f aca="false">'4月（管理分）'!$D10</f>
        <v>0</v>
      </c>
      <c r="F10" s="113" t="n">
        <f aca="false">'5月（管理分）'!$D10</f>
        <v>0</v>
      </c>
      <c r="G10" s="113" t="n">
        <f aca="false">'6月（管理分）'!$D10</f>
        <v>0</v>
      </c>
      <c r="H10" s="113" t="n">
        <f aca="false">'7月（管理分）'!$D10</f>
        <v>0</v>
      </c>
      <c r="I10" s="113" t="n">
        <f aca="false">'8月（管理分）'!$D10</f>
        <v>0</v>
      </c>
      <c r="J10" s="113" t="n">
        <f aca="false">'9月（管理分）'!$D10</f>
        <v>0</v>
      </c>
      <c r="K10" s="113" t="n">
        <f aca="false">'10月（管理分）'!$D10</f>
        <v>0</v>
      </c>
      <c r="L10" s="113" t="n">
        <f aca="false">'11月（管理分）'!$D10</f>
        <v>0</v>
      </c>
      <c r="M10" s="113" t="n">
        <f aca="false">'12月（管理分）'!$D10</f>
        <v>0</v>
      </c>
      <c r="N10" s="113" t="n">
        <f aca="false">'1月（管理分）'!$D10</f>
        <v>0</v>
      </c>
      <c r="O10" s="113" t="n">
        <f aca="false">'2月（管理分）'!$D10</f>
        <v>0</v>
      </c>
      <c r="P10" s="113" t="n">
        <f aca="false">'3月（管理分）'!$D10</f>
        <v>0</v>
      </c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60" t="n">
        <f aca="false">SUM(E7:E10)</f>
        <v>0</v>
      </c>
      <c r="F11" s="60" t="n">
        <f aca="false">SUM(F7:F10)</f>
        <v>0</v>
      </c>
      <c r="G11" s="60" t="n">
        <f aca="false">SUM(G7:G10)</f>
        <v>0</v>
      </c>
      <c r="H11" s="60" t="n">
        <f aca="false">SUM(H7:H10)</f>
        <v>0</v>
      </c>
      <c r="I11" s="60" t="n">
        <f aca="false">SUM(I7:I10)</f>
        <v>0</v>
      </c>
      <c r="J11" s="60" t="n">
        <f aca="false">SUM(J7:J10)</f>
        <v>0</v>
      </c>
      <c r="K11" s="60" t="n">
        <f aca="false">SUM(K7:K10)</f>
        <v>0</v>
      </c>
      <c r="L11" s="60" t="n">
        <f aca="false">SUM(L7:L10)</f>
        <v>0</v>
      </c>
      <c r="M11" s="60" t="n">
        <f aca="false">SUM(M7:M10)</f>
        <v>0</v>
      </c>
      <c r="N11" s="60" t="n">
        <f aca="false">SUM(N7:N10)</f>
        <v>0</v>
      </c>
      <c r="O11" s="60" t="n">
        <f aca="false">SUM(O7:O10)</f>
        <v>0</v>
      </c>
      <c r="P11" s="60" t="n">
        <f aca="false">SUM(P7:P10)</f>
        <v>0</v>
      </c>
    </row>
    <row r="12" customFormat="false" ht="15.75" hidden="false" customHeight="true" outlineLevel="0" collapsed="false">
      <c r="A12" s="62"/>
      <c r="B12" s="34"/>
      <c r="C12" s="34"/>
      <c r="D12" s="6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60" t="n">
        <f aca="false">SUM(E13:P13)</f>
        <v>0</v>
      </c>
      <c r="E13" s="116" t="n">
        <f aca="false">'4月（管理分）'!$D13</f>
        <v>0</v>
      </c>
      <c r="F13" s="116" t="n">
        <f aca="false">'5月（管理分）'!$D13</f>
        <v>0</v>
      </c>
      <c r="G13" s="116" t="n">
        <f aca="false">'6月（管理分）'!$D13</f>
        <v>0</v>
      </c>
      <c r="H13" s="116" t="n">
        <f aca="false">'7月（管理分）'!$D13</f>
        <v>0</v>
      </c>
      <c r="I13" s="116" t="n">
        <f aca="false">'8月（管理分）'!$D13</f>
        <v>0</v>
      </c>
      <c r="J13" s="116" t="n">
        <f aca="false">'9月（管理分）'!$D13</f>
        <v>0</v>
      </c>
      <c r="K13" s="116" t="n">
        <f aca="false">'10月（管理分）'!$D13</f>
        <v>0</v>
      </c>
      <c r="L13" s="116" t="n">
        <f aca="false">'11月（管理分）'!$D13</f>
        <v>0</v>
      </c>
      <c r="M13" s="116" t="n">
        <f aca="false">'12月（管理分）'!$D13</f>
        <v>0</v>
      </c>
      <c r="N13" s="116" t="n">
        <f aca="false">'1月（管理分）'!$D13</f>
        <v>0</v>
      </c>
      <c r="O13" s="116" t="n">
        <f aca="false">'2月（管理分）'!$D13</f>
        <v>0</v>
      </c>
      <c r="P13" s="116" t="n">
        <f aca="false">'3月（管理分）'!$D13</f>
        <v>0</v>
      </c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17" t="n">
        <f aca="false">SUM(E14:P14)</f>
        <v>0</v>
      </c>
      <c r="E14" s="47" t="n">
        <f aca="false">'4月（管理分）'!$D14</f>
        <v>0</v>
      </c>
      <c r="F14" s="47" t="n">
        <f aca="false">'5月（管理分）'!$D14</f>
        <v>0</v>
      </c>
      <c r="G14" s="47" t="n">
        <f aca="false">'6月（管理分）'!$D14</f>
        <v>0</v>
      </c>
      <c r="H14" s="47" t="n">
        <f aca="false">'7月（管理分）'!$D14</f>
        <v>0</v>
      </c>
      <c r="I14" s="47" t="n">
        <f aca="false">'8月（管理分）'!$D14</f>
        <v>0</v>
      </c>
      <c r="J14" s="47" t="n">
        <f aca="false">'9月（管理分）'!$D14</f>
        <v>0</v>
      </c>
      <c r="K14" s="47" t="n">
        <f aca="false">'10月（管理分）'!$D14</f>
        <v>0</v>
      </c>
      <c r="L14" s="47" t="n">
        <f aca="false">'11月（管理分）'!$D14</f>
        <v>0</v>
      </c>
      <c r="M14" s="47" t="n">
        <f aca="false">'12月（管理分）'!$D14</f>
        <v>0</v>
      </c>
      <c r="N14" s="47" t="n">
        <f aca="false">'1月（管理分）'!$D14</f>
        <v>0</v>
      </c>
      <c r="O14" s="47" t="n">
        <f aca="false">'2月（管理分）'!$D14</f>
        <v>0</v>
      </c>
      <c r="P14" s="47" t="n">
        <f aca="false">'3月（管理分）'!$D14</f>
        <v>0</v>
      </c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12" t="n">
        <f aca="false">SUM(E15:P15)</f>
        <v>0</v>
      </c>
      <c r="E15" s="57" t="n">
        <f aca="false">'4月（管理分）'!$D15</f>
        <v>0</v>
      </c>
      <c r="F15" s="57" t="n">
        <f aca="false">'5月（管理分）'!$D15</f>
        <v>0</v>
      </c>
      <c r="G15" s="57" t="n">
        <f aca="false">'6月（管理分）'!$D15</f>
        <v>0</v>
      </c>
      <c r="H15" s="57" t="n">
        <f aca="false">'7月（管理分）'!$D15</f>
        <v>0</v>
      </c>
      <c r="I15" s="57" t="n">
        <f aca="false">'8月（管理分）'!$D15</f>
        <v>0</v>
      </c>
      <c r="J15" s="57" t="n">
        <f aca="false">'9月（管理分）'!$D15</f>
        <v>0</v>
      </c>
      <c r="K15" s="57" t="n">
        <f aca="false">'10月（管理分）'!$D15</f>
        <v>0</v>
      </c>
      <c r="L15" s="57" t="n">
        <f aca="false">'11月（管理分）'!$D15</f>
        <v>0</v>
      </c>
      <c r="M15" s="57" t="n">
        <f aca="false">'12月（管理分）'!$D15</f>
        <v>0</v>
      </c>
      <c r="N15" s="57" t="n">
        <f aca="false">'1月（管理分）'!$D15</f>
        <v>0</v>
      </c>
      <c r="O15" s="57" t="n">
        <f aca="false">'2月（管理分）'!$D15</f>
        <v>0</v>
      </c>
      <c r="P15" s="57" t="n">
        <f aca="false">'3月（管理分）'!$D15</f>
        <v>0</v>
      </c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12" t="n">
        <f aca="false">SUM(E16:P16)</f>
        <v>0</v>
      </c>
      <c r="E16" s="57" t="n">
        <f aca="false">'4月（管理分）'!$D16</f>
        <v>0</v>
      </c>
      <c r="F16" s="57" t="n">
        <f aca="false">'5月（管理分）'!$D16</f>
        <v>0</v>
      </c>
      <c r="G16" s="57" t="n">
        <f aca="false">'6月（管理分）'!$D16</f>
        <v>0</v>
      </c>
      <c r="H16" s="57" t="n">
        <f aca="false">'7月（管理分）'!$D16</f>
        <v>0</v>
      </c>
      <c r="I16" s="57" t="n">
        <f aca="false">'8月（管理分）'!$D16</f>
        <v>0</v>
      </c>
      <c r="J16" s="57" t="n">
        <f aca="false">'9月（管理分）'!$D16</f>
        <v>0</v>
      </c>
      <c r="K16" s="57" t="n">
        <f aca="false">'10月（管理分）'!$D16</f>
        <v>0</v>
      </c>
      <c r="L16" s="57" t="n">
        <f aca="false">'11月（管理分）'!$D16</f>
        <v>0</v>
      </c>
      <c r="M16" s="57" t="n">
        <f aca="false">'12月（管理分）'!$D16</f>
        <v>0</v>
      </c>
      <c r="N16" s="57" t="n">
        <f aca="false">'1月（管理分）'!$D16</f>
        <v>0</v>
      </c>
      <c r="O16" s="57" t="n">
        <f aca="false">'2月（管理分）'!$D16</f>
        <v>0</v>
      </c>
      <c r="P16" s="57" t="n">
        <f aca="false">'3月（管理分）'!$D16</f>
        <v>0</v>
      </c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12" t="n">
        <f aca="false">SUM(E17:P17)</f>
        <v>0</v>
      </c>
      <c r="E17" s="57" t="n">
        <f aca="false">'4月（管理分）'!$D17</f>
        <v>0</v>
      </c>
      <c r="F17" s="57" t="n">
        <f aca="false">'5月（管理分）'!$D17</f>
        <v>0</v>
      </c>
      <c r="G17" s="57" t="n">
        <f aca="false">'6月（管理分）'!$D17</f>
        <v>0</v>
      </c>
      <c r="H17" s="57" t="n">
        <f aca="false">'7月（管理分）'!$D17</f>
        <v>0</v>
      </c>
      <c r="I17" s="57" t="n">
        <f aca="false">'8月（管理分）'!$D17</f>
        <v>0</v>
      </c>
      <c r="J17" s="57" t="n">
        <f aca="false">'9月（管理分）'!$D17</f>
        <v>0</v>
      </c>
      <c r="K17" s="57" t="n">
        <f aca="false">'10月（管理分）'!$D17</f>
        <v>0</v>
      </c>
      <c r="L17" s="57" t="n">
        <f aca="false">'11月（管理分）'!$D17</f>
        <v>0</v>
      </c>
      <c r="M17" s="57" t="n">
        <f aca="false">'12月（管理分）'!$D17</f>
        <v>0</v>
      </c>
      <c r="N17" s="57" t="n">
        <f aca="false">'1月（管理分）'!$D17</f>
        <v>0</v>
      </c>
      <c r="O17" s="57" t="n">
        <f aca="false">'2月（管理分）'!$D17</f>
        <v>0</v>
      </c>
      <c r="P17" s="57" t="n">
        <f aca="false">'3月（管理分）'!$D17</f>
        <v>0</v>
      </c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12" t="n">
        <f aca="false">SUM(E18:P18)</f>
        <v>0</v>
      </c>
      <c r="E18" s="57" t="n">
        <f aca="false">'4月（管理分）'!$D18</f>
        <v>0</v>
      </c>
      <c r="F18" s="57" t="n">
        <f aca="false">'5月（管理分）'!$D18</f>
        <v>0</v>
      </c>
      <c r="G18" s="57" t="n">
        <f aca="false">'6月（管理分）'!$D18</f>
        <v>0</v>
      </c>
      <c r="H18" s="57" t="n">
        <f aca="false">'7月（管理分）'!$D18</f>
        <v>0</v>
      </c>
      <c r="I18" s="57" t="n">
        <f aca="false">'8月（管理分）'!$D18</f>
        <v>0</v>
      </c>
      <c r="J18" s="57" t="n">
        <f aca="false">'9月（管理分）'!$D18</f>
        <v>0</v>
      </c>
      <c r="K18" s="57" t="n">
        <f aca="false">'10月（管理分）'!$D18</f>
        <v>0</v>
      </c>
      <c r="L18" s="57" t="n">
        <f aca="false">'11月（管理分）'!$D18</f>
        <v>0</v>
      </c>
      <c r="M18" s="57" t="n">
        <f aca="false">'12月（管理分）'!$D18</f>
        <v>0</v>
      </c>
      <c r="N18" s="57" t="n">
        <f aca="false">'1月（管理分）'!$D18</f>
        <v>0</v>
      </c>
      <c r="O18" s="57" t="n">
        <f aca="false">'2月（管理分）'!$D18</f>
        <v>0</v>
      </c>
      <c r="P18" s="57" t="n">
        <f aca="false">'3月（管理分）'!$D18</f>
        <v>0</v>
      </c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12" t="n">
        <f aca="false">SUM(E19:P19)</f>
        <v>0</v>
      </c>
      <c r="E19" s="57" t="n">
        <f aca="false">'4月（管理分）'!$D19</f>
        <v>0</v>
      </c>
      <c r="F19" s="57" t="n">
        <f aca="false">'5月（管理分）'!$D19</f>
        <v>0</v>
      </c>
      <c r="G19" s="57" t="n">
        <f aca="false">'6月（管理分）'!$D19</f>
        <v>0</v>
      </c>
      <c r="H19" s="57" t="n">
        <f aca="false">'7月（管理分）'!$D19</f>
        <v>0</v>
      </c>
      <c r="I19" s="57" t="n">
        <f aca="false">'8月（管理分）'!$D19</f>
        <v>0</v>
      </c>
      <c r="J19" s="57" t="n">
        <f aca="false">'9月（管理分）'!$D19</f>
        <v>0</v>
      </c>
      <c r="K19" s="57" t="n">
        <f aca="false">'10月（管理分）'!$D19</f>
        <v>0</v>
      </c>
      <c r="L19" s="57" t="n">
        <f aca="false">'11月（管理分）'!$D19</f>
        <v>0</v>
      </c>
      <c r="M19" s="57" t="n">
        <f aca="false">'12月（管理分）'!$D19</f>
        <v>0</v>
      </c>
      <c r="N19" s="57" t="n">
        <f aca="false">'1月（管理分）'!$D19</f>
        <v>0</v>
      </c>
      <c r="O19" s="57" t="n">
        <f aca="false">'2月（管理分）'!$D19</f>
        <v>0</v>
      </c>
      <c r="P19" s="57" t="n">
        <f aca="false">'3月（管理分）'!$D19</f>
        <v>0</v>
      </c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18" t="n">
        <f aca="false">SUM(E20:P20)</f>
        <v>0</v>
      </c>
      <c r="E20" s="57" t="n">
        <f aca="false">'4月（管理分）'!$D20</f>
        <v>0</v>
      </c>
      <c r="F20" s="57" t="n">
        <f aca="false">'5月（管理分）'!$D20</f>
        <v>0</v>
      </c>
      <c r="G20" s="57" t="n">
        <f aca="false">'6月（管理分）'!$D20</f>
        <v>0</v>
      </c>
      <c r="H20" s="57" t="n">
        <f aca="false">'7月（管理分）'!$D20</f>
        <v>0</v>
      </c>
      <c r="I20" s="57" t="n">
        <f aca="false">'8月（管理分）'!$D20</f>
        <v>0</v>
      </c>
      <c r="J20" s="57" t="n">
        <f aca="false">'9月（管理分）'!$D20</f>
        <v>0</v>
      </c>
      <c r="K20" s="57" t="n">
        <f aca="false">'10月（管理分）'!$D20</f>
        <v>0</v>
      </c>
      <c r="L20" s="57" t="n">
        <f aca="false">'11月（管理分）'!$D20</f>
        <v>0</v>
      </c>
      <c r="M20" s="57" t="n">
        <f aca="false">'12月（管理分）'!$D20</f>
        <v>0</v>
      </c>
      <c r="N20" s="57" t="n">
        <f aca="false">'1月（管理分）'!$D20</f>
        <v>0</v>
      </c>
      <c r="O20" s="57" t="n">
        <f aca="false">'2月（管理分）'!$D20</f>
        <v>0</v>
      </c>
      <c r="P20" s="57" t="n">
        <f aca="false">'3月（管理分）'!$D20</f>
        <v>0</v>
      </c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59" t="n">
        <f aca="false">SUM(E14:E20)</f>
        <v>0</v>
      </c>
      <c r="F21" s="59" t="n">
        <f aca="false">SUM(F14:F20)</f>
        <v>0</v>
      </c>
      <c r="G21" s="59" t="n">
        <f aca="false">SUM(G14:G20)</f>
        <v>0</v>
      </c>
      <c r="H21" s="59" t="n">
        <f aca="false">SUM(H14:H20)</f>
        <v>0</v>
      </c>
      <c r="I21" s="59" t="n">
        <f aca="false">SUM(I14:I20)</f>
        <v>0</v>
      </c>
      <c r="J21" s="59" t="n">
        <f aca="false">SUM(J14:J20)</f>
        <v>0</v>
      </c>
      <c r="K21" s="59" t="n">
        <f aca="false">SUM(K14:K20)</f>
        <v>0</v>
      </c>
      <c r="L21" s="59" t="n">
        <f aca="false">SUM(L14:L20)</f>
        <v>0</v>
      </c>
      <c r="M21" s="59" t="n">
        <f aca="false">SUM(M14:M20)</f>
        <v>0</v>
      </c>
      <c r="N21" s="59" t="n">
        <f aca="false">SUM(N14:N20)</f>
        <v>0</v>
      </c>
      <c r="O21" s="59" t="n">
        <f aca="false">SUM(O14:O20)</f>
        <v>0</v>
      </c>
      <c r="P21" s="59" t="n">
        <f aca="false">SUM(P14:P20)</f>
        <v>0</v>
      </c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17" t="n">
        <f aca="false">SUM(E22:P22)</f>
        <v>0</v>
      </c>
      <c r="E22" s="47" t="n">
        <f aca="false">'4月（管理分）'!$D22</f>
        <v>0</v>
      </c>
      <c r="F22" s="47" t="n">
        <f aca="false">'5月（管理分）'!$D22</f>
        <v>0</v>
      </c>
      <c r="G22" s="47" t="n">
        <f aca="false">'6月（管理分）'!$D22</f>
        <v>0</v>
      </c>
      <c r="H22" s="47" t="n">
        <f aca="false">'7月（管理分）'!$D22</f>
        <v>0</v>
      </c>
      <c r="I22" s="47" t="n">
        <f aca="false">'8月（管理分）'!$D22</f>
        <v>0</v>
      </c>
      <c r="J22" s="47" t="n">
        <f aca="false">'9月（管理分）'!$D22</f>
        <v>0</v>
      </c>
      <c r="K22" s="47" t="n">
        <f aca="false">'10月（管理分）'!$D22</f>
        <v>0</v>
      </c>
      <c r="L22" s="47" t="n">
        <f aca="false">'11月（管理分）'!$D22</f>
        <v>0</v>
      </c>
      <c r="M22" s="47" t="n">
        <f aca="false">'12月（管理分）'!$D22</f>
        <v>0</v>
      </c>
      <c r="N22" s="47" t="n">
        <f aca="false">'1月（管理分）'!$D22</f>
        <v>0</v>
      </c>
      <c r="O22" s="47" t="n">
        <f aca="false">'2月（管理分）'!$D22</f>
        <v>0</v>
      </c>
      <c r="P22" s="47" t="n">
        <f aca="false">'3月（管理分）'!$D22</f>
        <v>0</v>
      </c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17" t="n">
        <f aca="false">SUM(E23:P23)</f>
        <v>0</v>
      </c>
      <c r="E23" s="57" t="n">
        <f aca="false">'4月（管理分）'!$D23</f>
        <v>0</v>
      </c>
      <c r="F23" s="57" t="n">
        <f aca="false">'5月（管理分）'!$D23</f>
        <v>0</v>
      </c>
      <c r="G23" s="57" t="n">
        <f aca="false">'6月（管理分）'!$D23</f>
        <v>0</v>
      </c>
      <c r="H23" s="57" t="n">
        <f aca="false">'7月（管理分）'!$D23</f>
        <v>0</v>
      </c>
      <c r="I23" s="57" t="n">
        <f aca="false">'8月（管理分）'!$D23</f>
        <v>0</v>
      </c>
      <c r="J23" s="57" t="n">
        <f aca="false">'9月（管理分）'!$D23</f>
        <v>0</v>
      </c>
      <c r="K23" s="57" t="n">
        <f aca="false">'10月（管理分）'!$D23</f>
        <v>0</v>
      </c>
      <c r="L23" s="57" t="n">
        <f aca="false">'11月（管理分）'!$D23</f>
        <v>0</v>
      </c>
      <c r="M23" s="57" t="n">
        <f aca="false">'12月（管理分）'!$D23</f>
        <v>0</v>
      </c>
      <c r="N23" s="57" t="n">
        <f aca="false">'1月（管理分）'!$D23</f>
        <v>0</v>
      </c>
      <c r="O23" s="57" t="n">
        <f aca="false">'2月（管理分）'!$D23</f>
        <v>0</v>
      </c>
      <c r="P23" s="57" t="n">
        <f aca="false">'3月（管理分）'!$D23</f>
        <v>0</v>
      </c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12" t="n">
        <f aca="false">SUM(E24:P24)</f>
        <v>0</v>
      </c>
      <c r="E24" s="57" t="n">
        <f aca="false">'4月（管理分）'!$D24</f>
        <v>0</v>
      </c>
      <c r="F24" s="57" t="n">
        <f aca="false">'5月（管理分）'!$D24</f>
        <v>0</v>
      </c>
      <c r="G24" s="57" t="n">
        <f aca="false">'6月（管理分）'!$D24</f>
        <v>0</v>
      </c>
      <c r="H24" s="57" t="n">
        <f aca="false">'7月（管理分）'!$D24</f>
        <v>0</v>
      </c>
      <c r="I24" s="57" t="n">
        <f aca="false">'8月（管理分）'!$D24</f>
        <v>0</v>
      </c>
      <c r="J24" s="57" t="n">
        <f aca="false">'9月（管理分）'!$D24</f>
        <v>0</v>
      </c>
      <c r="K24" s="57" t="n">
        <f aca="false">'10月（管理分）'!$D24</f>
        <v>0</v>
      </c>
      <c r="L24" s="57" t="n">
        <f aca="false">'11月（管理分）'!$D24</f>
        <v>0</v>
      </c>
      <c r="M24" s="57" t="n">
        <f aca="false">'12月（管理分）'!$D24</f>
        <v>0</v>
      </c>
      <c r="N24" s="57" t="n">
        <f aca="false">'1月（管理分）'!$D24</f>
        <v>0</v>
      </c>
      <c r="O24" s="57" t="n">
        <f aca="false">'2月（管理分）'!$D24</f>
        <v>0</v>
      </c>
      <c r="P24" s="57" t="n">
        <f aca="false">'3月（管理分）'!$D24</f>
        <v>0</v>
      </c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12" t="n">
        <f aca="false">SUM(E25:P25)</f>
        <v>0</v>
      </c>
      <c r="E25" s="57" t="n">
        <f aca="false">'4月（管理分）'!$D25</f>
        <v>0</v>
      </c>
      <c r="F25" s="57" t="n">
        <f aca="false">'5月（管理分）'!$D25</f>
        <v>0</v>
      </c>
      <c r="G25" s="57" t="n">
        <f aca="false">'6月（管理分）'!$D25</f>
        <v>0</v>
      </c>
      <c r="H25" s="57" t="n">
        <f aca="false">'7月（管理分）'!$D25</f>
        <v>0</v>
      </c>
      <c r="I25" s="57" t="n">
        <f aca="false">'8月（管理分）'!$D25</f>
        <v>0</v>
      </c>
      <c r="J25" s="57" t="n">
        <f aca="false">'9月（管理分）'!$D25</f>
        <v>0</v>
      </c>
      <c r="K25" s="57" t="n">
        <f aca="false">'10月（管理分）'!$D25</f>
        <v>0</v>
      </c>
      <c r="L25" s="57" t="n">
        <f aca="false">'11月（管理分）'!$D25</f>
        <v>0</v>
      </c>
      <c r="M25" s="57" t="n">
        <f aca="false">'12月（管理分）'!$D25</f>
        <v>0</v>
      </c>
      <c r="N25" s="57" t="n">
        <f aca="false">'1月（管理分）'!$D25</f>
        <v>0</v>
      </c>
      <c r="O25" s="57" t="n">
        <f aca="false">'2月（管理分）'!$D25</f>
        <v>0</v>
      </c>
      <c r="P25" s="57" t="n">
        <f aca="false">'3月（管理分）'!$D25</f>
        <v>0</v>
      </c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12" t="n">
        <f aca="false">SUM(E26:P26)</f>
        <v>0</v>
      </c>
      <c r="E26" s="57" t="n">
        <f aca="false">'4月（管理分）'!$D26</f>
        <v>0</v>
      </c>
      <c r="F26" s="57" t="n">
        <f aca="false">'5月（管理分）'!$D26</f>
        <v>0</v>
      </c>
      <c r="G26" s="57" t="n">
        <f aca="false">'6月（管理分）'!$D26</f>
        <v>0</v>
      </c>
      <c r="H26" s="57" t="n">
        <f aca="false">'7月（管理分）'!$D26</f>
        <v>0</v>
      </c>
      <c r="I26" s="57" t="n">
        <f aca="false">'8月（管理分）'!$D26</f>
        <v>0</v>
      </c>
      <c r="J26" s="57" t="n">
        <f aca="false">'9月（管理分）'!$D26</f>
        <v>0</v>
      </c>
      <c r="K26" s="57" t="n">
        <f aca="false">'10月（管理分）'!$D26</f>
        <v>0</v>
      </c>
      <c r="L26" s="57" t="n">
        <f aca="false">'11月（管理分）'!$D26</f>
        <v>0</v>
      </c>
      <c r="M26" s="57" t="n">
        <f aca="false">'12月（管理分）'!$D26</f>
        <v>0</v>
      </c>
      <c r="N26" s="57" t="n">
        <f aca="false">'1月（管理分）'!$D26</f>
        <v>0</v>
      </c>
      <c r="O26" s="57" t="n">
        <f aca="false">'2月（管理分）'!$D26</f>
        <v>0</v>
      </c>
      <c r="P26" s="57" t="n">
        <f aca="false">'3月（管理分）'!$D26</f>
        <v>0</v>
      </c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12" t="n">
        <f aca="false">SUM(E27:P27)</f>
        <v>0</v>
      </c>
      <c r="E27" s="57" t="n">
        <f aca="false">'4月（管理分）'!$D27</f>
        <v>0</v>
      </c>
      <c r="F27" s="57" t="n">
        <f aca="false">'5月（管理分）'!$D27</f>
        <v>0</v>
      </c>
      <c r="G27" s="57" t="n">
        <f aca="false">'6月（管理分）'!$D27</f>
        <v>0</v>
      </c>
      <c r="H27" s="57" t="n">
        <f aca="false">'7月（管理分）'!$D27</f>
        <v>0</v>
      </c>
      <c r="I27" s="57" t="n">
        <f aca="false">'8月（管理分）'!$D27</f>
        <v>0</v>
      </c>
      <c r="J27" s="57" t="n">
        <f aca="false">'9月（管理分）'!$D27</f>
        <v>0</v>
      </c>
      <c r="K27" s="57" t="n">
        <f aca="false">'10月（管理分）'!$D27</f>
        <v>0</v>
      </c>
      <c r="L27" s="57" t="n">
        <f aca="false">'11月（管理分）'!$D27</f>
        <v>0</v>
      </c>
      <c r="M27" s="57" t="n">
        <f aca="false">'12月（管理分）'!$D27</f>
        <v>0</v>
      </c>
      <c r="N27" s="57" t="n">
        <f aca="false">'1月（管理分）'!$D27</f>
        <v>0</v>
      </c>
      <c r="O27" s="57" t="n">
        <f aca="false">'2月（管理分）'!$D27</f>
        <v>0</v>
      </c>
      <c r="P27" s="57" t="n">
        <f aca="false">'3月（管理分）'!$D27</f>
        <v>0</v>
      </c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12" t="n">
        <f aca="false">SUM(E28:P28)</f>
        <v>0</v>
      </c>
      <c r="E28" s="57" t="n">
        <f aca="false">'4月（管理分）'!$D28</f>
        <v>0</v>
      </c>
      <c r="F28" s="57" t="n">
        <f aca="false">'5月（管理分）'!$D28</f>
        <v>0</v>
      </c>
      <c r="G28" s="57" t="n">
        <f aca="false">'6月（管理分）'!$D28</f>
        <v>0</v>
      </c>
      <c r="H28" s="57" t="n">
        <f aca="false">'7月（管理分）'!$D28</f>
        <v>0</v>
      </c>
      <c r="I28" s="57" t="n">
        <f aca="false">'8月（管理分）'!$D28</f>
        <v>0</v>
      </c>
      <c r="J28" s="57" t="n">
        <f aca="false">'9月（管理分）'!$D28</f>
        <v>0</v>
      </c>
      <c r="K28" s="57" t="n">
        <f aca="false">'10月（管理分）'!$D28</f>
        <v>0</v>
      </c>
      <c r="L28" s="57" t="n">
        <f aca="false">'11月（管理分）'!$D28</f>
        <v>0</v>
      </c>
      <c r="M28" s="57" t="n">
        <f aca="false">'12月（管理分）'!$D28</f>
        <v>0</v>
      </c>
      <c r="N28" s="57" t="n">
        <f aca="false">'1月（管理分）'!$D28</f>
        <v>0</v>
      </c>
      <c r="O28" s="57" t="n">
        <f aca="false">'2月（管理分）'!$D28</f>
        <v>0</v>
      </c>
      <c r="P28" s="57" t="n">
        <f aca="false">'3月（管理分）'!$D28</f>
        <v>0</v>
      </c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12" t="n">
        <f aca="false">SUM(E29:P29)</f>
        <v>0</v>
      </c>
      <c r="E29" s="57" t="n">
        <f aca="false">'4月（管理分）'!$D29</f>
        <v>0</v>
      </c>
      <c r="F29" s="57" t="n">
        <f aca="false">'5月（管理分）'!$D29</f>
        <v>0</v>
      </c>
      <c r="G29" s="57" t="n">
        <f aca="false">'6月（管理分）'!$D29</f>
        <v>0</v>
      </c>
      <c r="H29" s="57" t="n">
        <f aca="false">'7月（管理分）'!$D29</f>
        <v>0</v>
      </c>
      <c r="I29" s="57" t="n">
        <f aca="false">'8月（管理分）'!$D29</f>
        <v>0</v>
      </c>
      <c r="J29" s="57" t="n">
        <f aca="false">'9月（管理分）'!$D29</f>
        <v>0</v>
      </c>
      <c r="K29" s="57" t="n">
        <f aca="false">'10月（管理分）'!$D29</f>
        <v>0</v>
      </c>
      <c r="L29" s="57" t="n">
        <f aca="false">'11月（管理分）'!$D29</f>
        <v>0</v>
      </c>
      <c r="M29" s="57" t="n">
        <f aca="false">'12月（管理分）'!$D29</f>
        <v>0</v>
      </c>
      <c r="N29" s="57" t="n">
        <f aca="false">'1月（管理分）'!$D29</f>
        <v>0</v>
      </c>
      <c r="O29" s="57" t="n">
        <f aca="false">'2月（管理分）'!$D29</f>
        <v>0</v>
      </c>
      <c r="P29" s="57" t="n">
        <f aca="false">'3月（管理分）'!$D29</f>
        <v>0</v>
      </c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12" t="n">
        <f aca="false">SUM(E30:P30)</f>
        <v>0</v>
      </c>
      <c r="E30" s="57" t="n">
        <f aca="false">'4月（管理分）'!$D30</f>
        <v>0</v>
      </c>
      <c r="F30" s="57" t="n">
        <f aca="false">'5月（管理分）'!$D30</f>
        <v>0</v>
      </c>
      <c r="G30" s="57" t="n">
        <f aca="false">'6月（管理分）'!$D30</f>
        <v>0</v>
      </c>
      <c r="H30" s="57" t="n">
        <f aca="false">'7月（管理分）'!$D30</f>
        <v>0</v>
      </c>
      <c r="I30" s="57" t="n">
        <f aca="false">'8月（管理分）'!$D30</f>
        <v>0</v>
      </c>
      <c r="J30" s="57" t="n">
        <f aca="false">'9月（管理分）'!$D30</f>
        <v>0</v>
      </c>
      <c r="K30" s="57" t="n">
        <f aca="false">'10月（管理分）'!$D30</f>
        <v>0</v>
      </c>
      <c r="L30" s="57" t="n">
        <f aca="false">'11月（管理分）'!$D30</f>
        <v>0</v>
      </c>
      <c r="M30" s="57" t="n">
        <f aca="false">'12月（管理分）'!$D30</f>
        <v>0</v>
      </c>
      <c r="N30" s="57" t="n">
        <f aca="false">'1月（管理分）'!$D30</f>
        <v>0</v>
      </c>
      <c r="O30" s="57" t="n">
        <f aca="false">'2月（管理分）'!$D30</f>
        <v>0</v>
      </c>
      <c r="P30" s="57" t="n">
        <f aca="false">'3月（管理分）'!$D30</f>
        <v>0</v>
      </c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12" t="n">
        <f aca="false">SUM(E31:P31)</f>
        <v>0</v>
      </c>
      <c r="E31" s="57" t="n">
        <f aca="false">'4月（管理分）'!$D31</f>
        <v>0</v>
      </c>
      <c r="F31" s="57" t="n">
        <f aca="false">'5月（管理分）'!$D31</f>
        <v>0</v>
      </c>
      <c r="G31" s="57" t="n">
        <f aca="false">'6月（管理分）'!$D31</f>
        <v>0</v>
      </c>
      <c r="H31" s="57" t="n">
        <f aca="false">'7月（管理分）'!$D31</f>
        <v>0</v>
      </c>
      <c r="I31" s="57" t="n">
        <f aca="false">'8月（管理分）'!$D31</f>
        <v>0</v>
      </c>
      <c r="J31" s="57" t="n">
        <f aca="false">'9月（管理分）'!$D31</f>
        <v>0</v>
      </c>
      <c r="K31" s="57" t="n">
        <f aca="false">'10月（管理分）'!$D31</f>
        <v>0</v>
      </c>
      <c r="L31" s="57" t="n">
        <f aca="false">'11月（管理分）'!$D31</f>
        <v>0</v>
      </c>
      <c r="M31" s="57" t="n">
        <f aca="false">'12月（管理分）'!$D31</f>
        <v>0</v>
      </c>
      <c r="N31" s="57" t="n">
        <f aca="false">'1月（管理分）'!$D31</f>
        <v>0</v>
      </c>
      <c r="O31" s="57" t="n">
        <f aca="false">'2月（管理分）'!$D31</f>
        <v>0</v>
      </c>
      <c r="P31" s="57" t="n">
        <f aca="false">'3月（管理分）'!$D31</f>
        <v>0</v>
      </c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12" t="n">
        <f aca="false">SUM(E32:P32)</f>
        <v>0</v>
      </c>
      <c r="E32" s="57" t="n">
        <f aca="false">'4月（管理分）'!$D32</f>
        <v>0</v>
      </c>
      <c r="F32" s="57" t="n">
        <f aca="false">'5月（管理分）'!$D32</f>
        <v>0</v>
      </c>
      <c r="G32" s="57" t="n">
        <f aca="false">'6月（管理分）'!$D32</f>
        <v>0</v>
      </c>
      <c r="H32" s="57" t="n">
        <f aca="false">'7月（管理分）'!$D32</f>
        <v>0</v>
      </c>
      <c r="I32" s="57" t="n">
        <f aca="false">'8月（管理分）'!$D32</f>
        <v>0</v>
      </c>
      <c r="J32" s="57" t="n">
        <f aca="false">'9月（管理分）'!$D32</f>
        <v>0</v>
      </c>
      <c r="K32" s="57" t="n">
        <f aca="false">'10月（管理分）'!$D32</f>
        <v>0</v>
      </c>
      <c r="L32" s="57" t="n">
        <f aca="false">'11月（管理分）'!$D32</f>
        <v>0</v>
      </c>
      <c r="M32" s="57" t="n">
        <f aca="false">'12月（管理分）'!$D32</f>
        <v>0</v>
      </c>
      <c r="N32" s="57" t="n">
        <f aca="false">'1月（管理分）'!$D32</f>
        <v>0</v>
      </c>
      <c r="O32" s="57" t="n">
        <f aca="false">'2月（管理分）'!$D32</f>
        <v>0</v>
      </c>
      <c r="P32" s="57" t="n">
        <f aca="false">'3月（管理分）'!$D32</f>
        <v>0</v>
      </c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12" t="n">
        <f aca="false">SUM(E33:P33)</f>
        <v>0</v>
      </c>
      <c r="E33" s="57" t="n">
        <f aca="false">'4月（管理分）'!$D33</f>
        <v>0</v>
      </c>
      <c r="F33" s="57" t="n">
        <f aca="false">'5月（管理分）'!$D33</f>
        <v>0</v>
      </c>
      <c r="G33" s="57" t="n">
        <f aca="false">'6月（管理分）'!$D33</f>
        <v>0</v>
      </c>
      <c r="H33" s="57" t="n">
        <f aca="false">'7月（管理分）'!$D33</f>
        <v>0</v>
      </c>
      <c r="I33" s="57" t="n">
        <f aca="false">'8月（管理分）'!$D33</f>
        <v>0</v>
      </c>
      <c r="J33" s="57" t="n">
        <f aca="false">'9月（管理分）'!$D33</f>
        <v>0</v>
      </c>
      <c r="K33" s="57" t="n">
        <f aca="false">'10月（管理分）'!$D33</f>
        <v>0</v>
      </c>
      <c r="L33" s="57" t="n">
        <f aca="false">'11月（管理分）'!$D33</f>
        <v>0</v>
      </c>
      <c r="M33" s="57" t="n">
        <f aca="false">'12月（管理分）'!$D33</f>
        <v>0</v>
      </c>
      <c r="N33" s="57" t="n">
        <f aca="false">'1月（管理分）'!$D33</f>
        <v>0</v>
      </c>
      <c r="O33" s="57" t="n">
        <f aca="false">'2月（管理分）'!$D33</f>
        <v>0</v>
      </c>
      <c r="P33" s="57" t="n">
        <f aca="false">'3月（管理分）'!$D33</f>
        <v>0</v>
      </c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12" t="n">
        <f aca="false">SUM(E34:P34)</f>
        <v>0</v>
      </c>
      <c r="E34" s="57" t="n">
        <f aca="false">'4月（管理分）'!$D34</f>
        <v>0</v>
      </c>
      <c r="F34" s="57" t="n">
        <f aca="false">'5月（管理分）'!$D34</f>
        <v>0</v>
      </c>
      <c r="G34" s="57" t="n">
        <f aca="false">'6月（管理分）'!$D34</f>
        <v>0</v>
      </c>
      <c r="H34" s="57" t="n">
        <f aca="false">'7月（管理分）'!$D34</f>
        <v>0</v>
      </c>
      <c r="I34" s="57" t="n">
        <f aca="false">'8月（管理分）'!$D34</f>
        <v>0</v>
      </c>
      <c r="J34" s="57" t="n">
        <f aca="false">'9月（管理分）'!$D34</f>
        <v>0</v>
      </c>
      <c r="K34" s="57" t="n">
        <f aca="false">'10月（管理分）'!$D34</f>
        <v>0</v>
      </c>
      <c r="L34" s="57" t="n">
        <f aca="false">'11月（管理分）'!$D34</f>
        <v>0</v>
      </c>
      <c r="M34" s="57" t="n">
        <f aca="false">'12月（管理分）'!$D34</f>
        <v>0</v>
      </c>
      <c r="N34" s="57" t="n">
        <f aca="false">'1月（管理分）'!$D34</f>
        <v>0</v>
      </c>
      <c r="O34" s="57" t="n">
        <f aca="false">'2月（管理分）'!$D34</f>
        <v>0</v>
      </c>
      <c r="P34" s="57" t="n">
        <f aca="false">'3月（管理分）'!$D34</f>
        <v>0</v>
      </c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12" t="n">
        <f aca="false">SUM(E35:P35)</f>
        <v>0</v>
      </c>
      <c r="E35" s="57" t="n">
        <f aca="false">'4月（管理分）'!$D35</f>
        <v>0</v>
      </c>
      <c r="F35" s="57" t="n">
        <f aca="false">'5月（管理分）'!$D35</f>
        <v>0</v>
      </c>
      <c r="G35" s="57" t="n">
        <f aca="false">'6月（管理分）'!$D35</f>
        <v>0</v>
      </c>
      <c r="H35" s="57" t="n">
        <f aca="false">'7月（管理分）'!$D35</f>
        <v>0</v>
      </c>
      <c r="I35" s="57" t="n">
        <f aca="false">'8月（管理分）'!$D35</f>
        <v>0</v>
      </c>
      <c r="J35" s="57" t="n">
        <f aca="false">'9月（管理分）'!$D35</f>
        <v>0</v>
      </c>
      <c r="K35" s="57" t="n">
        <f aca="false">'10月（管理分）'!$D35</f>
        <v>0</v>
      </c>
      <c r="L35" s="57" t="n">
        <f aca="false">'11月（管理分）'!$D35</f>
        <v>0</v>
      </c>
      <c r="M35" s="57" t="n">
        <f aca="false">'12月（管理分）'!$D35</f>
        <v>0</v>
      </c>
      <c r="N35" s="57" t="n">
        <f aca="false">'1月（管理分）'!$D35</f>
        <v>0</v>
      </c>
      <c r="O35" s="57" t="n">
        <f aca="false">'2月（管理分）'!$D35</f>
        <v>0</v>
      </c>
      <c r="P35" s="57" t="n">
        <f aca="false">'3月（管理分）'!$D35</f>
        <v>0</v>
      </c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12" t="n">
        <f aca="false">SUM(E36:P36)</f>
        <v>0</v>
      </c>
      <c r="E36" s="57" t="n">
        <f aca="false">'4月（管理分）'!$D36</f>
        <v>0</v>
      </c>
      <c r="F36" s="57" t="n">
        <f aca="false">'5月（管理分）'!$D36</f>
        <v>0</v>
      </c>
      <c r="G36" s="57" t="n">
        <f aca="false">'6月（管理分）'!$D36</f>
        <v>0</v>
      </c>
      <c r="H36" s="57" t="n">
        <f aca="false">'7月（管理分）'!$D36</f>
        <v>0</v>
      </c>
      <c r="I36" s="57" t="n">
        <f aca="false">'8月（管理分）'!$D36</f>
        <v>0</v>
      </c>
      <c r="J36" s="57" t="n">
        <f aca="false">'9月（管理分）'!$D36</f>
        <v>0</v>
      </c>
      <c r="K36" s="57" t="n">
        <f aca="false">'10月（管理分）'!$D36</f>
        <v>0</v>
      </c>
      <c r="L36" s="57" t="n">
        <f aca="false">'11月（管理分）'!$D36</f>
        <v>0</v>
      </c>
      <c r="M36" s="57" t="n">
        <f aca="false">'12月（管理分）'!$D36</f>
        <v>0</v>
      </c>
      <c r="N36" s="57" t="n">
        <f aca="false">'1月（管理分）'!$D36</f>
        <v>0</v>
      </c>
      <c r="O36" s="57" t="n">
        <f aca="false">'2月（管理分）'!$D36</f>
        <v>0</v>
      </c>
      <c r="P36" s="57" t="n">
        <f aca="false">'3月（管理分）'!$D36</f>
        <v>0</v>
      </c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59" t="n">
        <f aca="false">SUM(E22:E36)</f>
        <v>0</v>
      </c>
      <c r="F37" s="59" t="n">
        <f aca="false">SUM(F22:F36)</f>
        <v>0</v>
      </c>
      <c r="G37" s="59" t="n">
        <f aca="false">SUM(G22:G36)</f>
        <v>0</v>
      </c>
      <c r="H37" s="59" t="n">
        <f aca="false">SUM(H22:H36)</f>
        <v>0</v>
      </c>
      <c r="I37" s="59" t="n">
        <f aca="false">SUM(I22:I36)</f>
        <v>0</v>
      </c>
      <c r="J37" s="59" t="n">
        <f aca="false">SUM(J22:J36)</f>
        <v>0</v>
      </c>
      <c r="K37" s="59" t="n">
        <f aca="false">SUM(K22:K36)</f>
        <v>0</v>
      </c>
      <c r="L37" s="59" t="n">
        <f aca="false">SUM(L22:L36)</f>
        <v>0</v>
      </c>
      <c r="M37" s="59" t="n">
        <f aca="false">SUM(M22:M36)</f>
        <v>0</v>
      </c>
      <c r="N37" s="59" t="n">
        <f aca="false">SUM(N22:N36)</f>
        <v>0</v>
      </c>
      <c r="O37" s="59" t="n">
        <f aca="false">SUM(O22:O36)</f>
        <v>0</v>
      </c>
      <c r="P37" s="59" t="n">
        <f aca="false">SUM(P22:P36)</f>
        <v>0</v>
      </c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17" t="n">
        <f aca="false">SUM(E38:P38)</f>
        <v>0</v>
      </c>
      <c r="E38" s="47" t="n">
        <f aca="false">'4月（管理分）'!$D38</f>
        <v>0</v>
      </c>
      <c r="F38" s="47" t="n">
        <f aca="false">'5月（管理分）'!$D38</f>
        <v>0</v>
      </c>
      <c r="G38" s="47" t="n">
        <f aca="false">'6月（管理分）'!$D38</f>
        <v>0</v>
      </c>
      <c r="H38" s="47" t="n">
        <f aca="false">'7月（管理分）'!$D38</f>
        <v>0</v>
      </c>
      <c r="I38" s="47" t="n">
        <f aca="false">'8月（管理分）'!$D38</f>
        <v>0</v>
      </c>
      <c r="J38" s="47" t="n">
        <f aca="false">'9月（管理分）'!$D38</f>
        <v>0</v>
      </c>
      <c r="K38" s="47" t="n">
        <f aca="false">'10月（管理分）'!$D38</f>
        <v>0</v>
      </c>
      <c r="L38" s="47" t="n">
        <f aca="false">'11月（管理分）'!$D38</f>
        <v>0</v>
      </c>
      <c r="M38" s="47" t="n">
        <f aca="false">'12月（管理分）'!$D38</f>
        <v>0</v>
      </c>
      <c r="N38" s="47" t="n">
        <f aca="false">'1月（管理分）'!$D38</f>
        <v>0</v>
      </c>
      <c r="O38" s="47" t="n">
        <f aca="false">'2月（管理分）'!$D38</f>
        <v>0</v>
      </c>
      <c r="P38" s="47" t="n">
        <f aca="false">'3月（管理分）'!$D38</f>
        <v>0</v>
      </c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12" t="n">
        <f aca="false">SUM(E39:P39)</f>
        <v>0</v>
      </c>
      <c r="E39" s="57" t="n">
        <f aca="false">'4月（管理分）'!$D39</f>
        <v>0</v>
      </c>
      <c r="F39" s="57" t="n">
        <f aca="false">'5月（管理分）'!$D39</f>
        <v>0</v>
      </c>
      <c r="G39" s="57" t="n">
        <f aca="false">'6月（管理分）'!$D39</f>
        <v>0</v>
      </c>
      <c r="H39" s="57" t="n">
        <f aca="false">'7月（管理分）'!$D39</f>
        <v>0</v>
      </c>
      <c r="I39" s="57" t="n">
        <f aca="false">'8月（管理分）'!$D39</f>
        <v>0</v>
      </c>
      <c r="J39" s="57" t="n">
        <f aca="false">'9月（管理分）'!$D39</f>
        <v>0</v>
      </c>
      <c r="K39" s="57" t="n">
        <f aca="false">'10月（管理分）'!$D39</f>
        <v>0</v>
      </c>
      <c r="L39" s="57" t="n">
        <f aca="false">'11月（管理分）'!$D39</f>
        <v>0</v>
      </c>
      <c r="M39" s="57" t="n">
        <f aca="false">'12月（管理分）'!$D39</f>
        <v>0</v>
      </c>
      <c r="N39" s="57" t="n">
        <f aca="false">'1月（管理分）'!$D39</f>
        <v>0</v>
      </c>
      <c r="O39" s="57" t="n">
        <f aca="false">'2月（管理分）'!$D39</f>
        <v>0</v>
      </c>
      <c r="P39" s="57" t="n">
        <f aca="false">'3月（管理分）'!$D39</f>
        <v>0</v>
      </c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12" t="n">
        <f aca="false">SUM(E40:P40)</f>
        <v>0</v>
      </c>
      <c r="E40" s="57" t="n">
        <f aca="false">'4月（管理分）'!$D40</f>
        <v>0</v>
      </c>
      <c r="F40" s="57" t="n">
        <f aca="false">'5月（管理分）'!$D40</f>
        <v>0</v>
      </c>
      <c r="G40" s="57" t="n">
        <f aca="false">'6月（管理分）'!$D40</f>
        <v>0</v>
      </c>
      <c r="H40" s="57" t="n">
        <f aca="false">'7月（管理分）'!$D40</f>
        <v>0</v>
      </c>
      <c r="I40" s="57" t="n">
        <f aca="false">'8月（管理分）'!$D40</f>
        <v>0</v>
      </c>
      <c r="J40" s="57" t="n">
        <f aca="false">'9月（管理分）'!$D40</f>
        <v>0</v>
      </c>
      <c r="K40" s="57" t="n">
        <f aca="false">'10月（管理分）'!$D40</f>
        <v>0</v>
      </c>
      <c r="L40" s="57" t="n">
        <f aca="false">'11月（管理分）'!$D40</f>
        <v>0</v>
      </c>
      <c r="M40" s="57" t="n">
        <f aca="false">'12月（管理分）'!$D40</f>
        <v>0</v>
      </c>
      <c r="N40" s="57" t="n">
        <f aca="false">'1月（管理分）'!$D40</f>
        <v>0</v>
      </c>
      <c r="O40" s="57" t="n">
        <f aca="false">'2月（管理分）'!$D40</f>
        <v>0</v>
      </c>
      <c r="P40" s="57" t="n">
        <f aca="false">'3月（管理分）'!$D40</f>
        <v>0</v>
      </c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12" t="n">
        <f aca="false">SUM(E41:P41)</f>
        <v>0</v>
      </c>
      <c r="E41" s="57" t="n">
        <f aca="false">'4月（管理分）'!$D41</f>
        <v>0</v>
      </c>
      <c r="F41" s="57" t="n">
        <f aca="false">'5月（管理分）'!$D41</f>
        <v>0</v>
      </c>
      <c r="G41" s="57" t="n">
        <f aca="false">'6月（管理分）'!$D41</f>
        <v>0</v>
      </c>
      <c r="H41" s="57" t="n">
        <f aca="false">'7月（管理分）'!$D41</f>
        <v>0</v>
      </c>
      <c r="I41" s="57" t="n">
        <f aca="false">'8月（管理分）'!$D41</f>
        <v>0</v>
      </c>
      <c r="J41" s="57" t="n">
        <f aca="false">'9月（管理分）'!$D41</f>
        <v>0</v>
      </c>
      <c r="K41" s="57" t="n">
        <f aca="false">'10月（管理分）'!$D41</f>
        <v>0</v>
      </c>
      <c r="L41" s="57" t="n">
        <f aca="false">'11月（管理分）'!$D41</f>
        <v>0</v>
      </c>
      <c r="M41" s="57" t="n">
        <f aca="false">'12月（管理分）'!$D41</f>
        <v>0</v>
      </c>
      <c r="N41" s="57" t="n">
        <f aca="false">'1月（管理分）'!$D41</f>
        <v>0</v>
      </c>
      <c r="O41" s="57" t="n">
        <f aca="false">'2月（管理分）'!$D41</f>
        <v>0</v>
      </c>
      <c r="P41" s="57" t="n">
        <f aca="false">'3月（管理分）'!$D41</f>
        <v>0</v>
      </c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89" t="n">
        <f aca="false">SUM(E38:E41)</f>
        <v>0</v>
      </c>
      <c r="F42" s="89" t="n">
        <f aca="false">SUM(F38:F41)</f>
        <v>0</v>
      </c>
      <c r="G42" s="89" t="n">
        <f aca="false">SUM(G38:G41)</f>
        <v>0</v>
      </c>
      <c r="H42" s="89" t="n">
        <f aca="false">SUM(H38:H41)</f>
        <v>0</v>
      </c>
      <c r="I42" s="89" t="n">
        <f aca="false">SUM(I38:I41)</f>
        <v>0</v>
      </c>
      <c r="J42" s="89" t="n">
        <f aca="false">SUM(J38:J41)</f>
        <v>0</v>
      </c>
      <c r="K42" s="89" t="n">
        <f aca="false">SUM(K38:K41)</f>
        <v>0</v>
      </c>
      <c r="L42" s="89" t="n">
        <f aca="false">SUM(L38:L41)</f>
        <v>0</v>
      </c>
      <c r="M42" s="89" t="n">
        <f aca="false">SUM(M38:M41)</f>
        <v>0</v>
      </c>
      <c r="N42" s="89" t="n">
        <f aca="false">SUM(N38:N41)</f>
        <v>0</v>
      </c>
      <c r="O42" s="89" t="n">
        <f aca="false">SUM(O38:O41)</f>
        <v>0</v>
      </c>
      <c r="P42" s="89" t="n">
        <f aca="false">SUM(P38:P41)</f>
        <v>0</v>
      </c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60" t="n">
        <f aca="false">SUM(E13,E21,E37,E42)</f>
        <v>0</v>
      </c>
      <c r="F43" s="60" t="n">
        <f aca="false">SUM(F13,F21,F37,F42)</f>
        <v>0</v>
      </c>
      <c r="G43" s="60" t="n">
        <f aca="false">SUM(G13,G21,G37,G42)</f>
        <v>0</v>
      </c>
      <c r="H43" s="60" t="n">
        <f aca="false">SUM(H13,H21,H37,H42)</f>
        <v>0</v>
      </c>
      <c r="I43" s="60" t="n">
        <f aca="false">SUM(I13,I21,I37,I42)</f>
        <v>0</v>
      </c>
      <c r="J43" s="60" t="n">
        <f aca="false">SUM(J13,J21,J37,J42)</f>
        <v>0</v>
      </c>
      <c r="K43" s="60" t="n">
        <f aca="false">SUM(K13,K21,K37,K42)</f>
        <v>0</v>
      </c>
      <c r="L43" s="60" t="n">
        <f aca="false">SUM(L13,L21,L37,L42)</f>
        <v>0</v>
      </c>
      <c r="M43" s="60" t="n">
        <f aca="false">SUM(M13,M21,M37,M42)</f>
        <v>0</v>
      </c>
      <c r="N43" s="60" t="n">
        <f aca="false">SUM(N13,N21,N37,N42)</f>
        <v>0</v>
      </c>
      <c r="O43" s="60" t="n">
        <f aca="false">SUM(O13,O21,O37,O42)</f>
        <v>0</v>
      </c>
      <c r="P43" s="60" t="n">
        <f aca="false">SUM(P13,P21,P37,P42)</f>
        <v>0</v>
      </c>
    </row>
    <row r="44" customFormat="false" ht="21" hidden="false" customHeight="true" outlineLevel="0" collapsed="false">
      <c r="A44" s="97" t="s">
        <v>57</v>
      </c>
      <c r="B44" s="97"/>
      <c r="C44" s="97"/>
      <c r="D44" s="119" t="n">
        <f aca="false">D11-D43</f>
        <v>0</v>
      </c>
      <c r="E44" s="120" t="n">
        <f aca="false">E11-E43</f>
        <v>0</v>
      </c>
      <c r="F44" s="120" t="n">
        <f aca="false">F11-F43</f>
        <v>0</v>
      </c>
      <c r="G44" s="120" t="n">
        <f aca="false">G11-G43</f>
        <v>0</v>
      </c>
      <c r="H44" s="120" t="n">
        <f aca="false">H11-H43</f>
        <v>0</v>
      </c>
      <c r="I44" s="120" t="n">
        <f aca="false">I11-I43</f>
        <v>0</v>
      </c>
      <c r="J44" s="120" t="n">
        <f aca="false">J11-J43</f>
        <v>0</v>
      </c>
      <c r="K44" s="120" t="n">
        <f aca="false">K11-K43</f>
        <v>0</v>
      </c>
      <c r="L44" s="120" t="n">
        <f aca="false">L11-L43</f>
        <v>0</v>
      </c>
      <c r="M44" s="120" t="n">
        <f aca="false">M11-M43</f>
        <v>0</v>
      </c>
      <c r="N44" s="120" t="n">
        <f aca="false">N11-N43</f>
        <v>0</v>
      </c>
      <c r="O44" s="120" t="n">
        <f aca="false">O11-O43</f>
        <v>0</v>
      </c>
      <c r="P44" s="120" t="n">
        <f aca="false">P11-P43</f>
        <v>0</v>
      </c>
    </row>
  </sheetData>
  <sheetProtection sheet="true" password="cc81" selectLockedCells="true"/>
  <mergeCells count="19">
    <mergeCell ref="A1:P1"/>
    <mergeCell ref="A3:C3"/>
    <mergeCell ref="D3:G3"/>
    <mergeCell ref="A4:C4"/>
    <mergeCell ref="D4:G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D3 Q1:IV1044 E2:P2 I3:P4 A4:A1044 D4:D44 E5:P44 B6:C10 B11:B20 C13:C17 C21:C35 B22:B28 C38:C41 B43:C1044 D45:P1044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2様式第４－１号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0</xdr:col>
                    <xdr:colOff>141840</xdr:colOff>
                    <xdr:row>0</xdr:row>
                    <xdr:rowOff>121680</xdr:rowOff>
                  </from>
                  <to>
                    <xdr:col>1</xdr:col>
                    <xdr:colOff>436320</xdr:colOff>
                    <xdr:row>1</xdr:row>
                    <xdr:rowOff>13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3" activeCellId="0" sqref="D3:G3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0.44"/>
    <col collapsed="false" customWidth="true" hidden="false" outlineLevel="0" max="3" min="3" style="24" width="21.1"/>
    <col collapsed="false" customWidth="true" hidden="false" outlineLevel="0" max="16" min="4" style="25" width="15.1"/>
    <col collapsed="false" customWidth="false" hidden="false" outlineLevel="0" max="257" min="17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自主事業分） "</f>
        <v>令和6年度 収支報告書（自主事業分） 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24.75" hidden="false" customHeight="true" outlineLevel="0" collapsed="false">
      <c r="A2" s="27"/>
      <c r="B2" s="27"/>
      <c r="C2" s="27"/>
      <c r="D2" s="102"/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  <c r="F3" s="103"/>
      <c r="G3" s="103"/>
      <c r="H3" s="104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  <c r="F4" s="32"/>
      <c r="G4" s="32"/>
      <c r="H4" s="105"/>
    </row>
    <row r="5" customFormat="false" ht="15.75" hidden="false" customHeight="true" outlineLevel="0" collapsed="false">
      <c r="A5" s="34"/>
      <c r="B5" s="34"/>
      <c r="C5" s="34"/>
      <c r="D5" s="106"/>
      <c r="P5" s="107" t="s">
        <v>41</v>
      </c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59</v>
      </c>
      <c r="E6" s="108" t="s">
        <v>60</v>
      </c>
      <c r="F6" s="108" t="s">
        <v>61</v>
      </c>
      <c r="G6" s="108" t="s">
        <v>62</v>
      </c>
      <c r="H6" s="108" t="s">
        <v>63</v>
      </c>
      <c r="I6" s="108" t="s">
        <v>64</v>
      </c>
      <c r="J6" s="108" t="s">
        <v>65</v>
      </c>
      <c r="K6" s="108" t="s">
        <v>66</v>
      </c>
      <c r="L6" s="108" t="s">
        <v>67</v>
      </c>
      <c r="M6" s="108" t="s">
        <v>68</v>
      </c>
      <c r="N6" s="108" t="s">
        <v>69</v>
      </c>
      <c r="O6" s="108" t="s">
        <v>70</v>
      </c>
      <c r="P6" s="108" t="s">
        <v>71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110" t="n">
        <f aca="false">SUM(E7:P7)</f>
        <v>0</v>
      </c>
      <c r="E7" s="48" t="n">
        <f aca="false">'4月（事業分）'!$D7</f>
        <v>0</v>
      </c>
      <c r="F7" s="48" t="n">
        <f aca="false">'5月（事業分）'!$D7</f>
        <v>0</v>
      </c>
      <c r="G7" s="48" t="n">
        <f aca="false">'6月（事業分）'!$D7</f>
        <v>0</v>
      </c>
      <c r="H7" s="48" t="n">
        <f aca="false">'7月（事業分）'!$D7</f>
        <v>0</v>
      </c>
      <c r="I7" s="48" t="n">
        <f aca="false">'8月（事業分）'!$D7</f>
        <v>0</v>
      </c>
      <c r="J7" s="48" t="n">
        <f aca="false">'9月（事業分）'!$D7</f>
        <v>0</v>
      </c>
      <c r="K7" s="48" t="n">
        <f aca="false">'10月（事業分）'!$D7</f>
        <v>0</v>
      </c>
      <c r="L7" s="48" t="n">
        <f aca="false">'11月（事業分）'!$D7</f>
        <v>0</v>
      </c>
      <c r="M7" s="48" t="n">
        <f aca="false">'12月（事業分）'!$D7</f>
        <v>0</v>
      </c>
      <c r="N7" s="48" t="n">
        <f aca="false">'1月（事業分）'!$D7</f>
        <v>0</v>
      </c>
      <c r="O7" s="48" t="n">
        <f aca="false">'2月（事業分）'!$D7</f>
        <v>0</v>
      </c>
      <c r="P7" s="48" t="n">
        <f aca="false">'3月（事業分）'!$D7</f>
        <v>0</v>
      </c>
    </row>
    <row r="8" customFormat="false" ht="21" hidden="false" customHeight="true" outlineLevel="0" collapsed="false">
      <c r="A8" s="42"/>
      <c r="B8" s="111" t="s">
        <v>50</v>
      </c>
      <c r="C8" s="111"/>
      <c r="D8" s="112" t="n">
        <f aca="false">SUM(E8:P8)</f>
        <v>0</v>
      </c>
      <c r="E8" s="55" t="n">
        <f aca="false">'4月（事業分）'!$D8</f>
        <v>0</v>
      </c>
      <c r="F8" s="55" t="n">
        <f aca="false">'5月（事業分）'!$D8</f>
        <v>0</v>
      </c>
      <c r="G8" s="55" t="n">
        <f aca="false">'6月（事業分）'!$D8</f>
        <v>0</v>
      </c>
      <c r="H8" s="55" t="n">
        <f aca="false">'7月（事業分）'!$D8</f>
        <v>0</v>
      </c>
      <c r="I8" s="55" t="n">
        <f aca="false">'8月（事業分）'!$D8</f>
        <v>0</v>
      </c>
      <c r="J8" s="55" t="n">
        <f aca="false">'9月（事業分）'!$D8</f>
        <v>0</v>
      </c>
      <c r="K8" s="55" t="n">
        <f aca="false">'10月（事業分）'!$D8</f>
        <v>0</v>
      </c>
      <c r="L8" s="55" t="n">
        <f aca="false">'11月（事業分）'!$D8</f>
        <v>0</v>
      </c>
      <c r="M8" s="55" t="n">
        <f aca="false">'12月（事業分）'!$D8</f>
        <v>0</v>
      </c>
      <c r="N8" s="55" t="n">
        <f aca="false">'1月（事業分）'!$D8</f>
        <v>0</v>
      </c>
      <c r="O8" s="55" t="n">
        <f aca="false">'2月（事業分）'!$D8</f>
        <v>0</v>
      </c>
      <c r="P8" s="55" t="n">
        <f aca="false">'3月（事業分）'!$D8</f>
        <v>0</v>
      </c>
    </row>
    <row r="9" customFormat="false" ht="21" hidden="false" customHeight="true" outlineLevel="0" collapsed="false">
      <c r="A9" s="42"/>
      <c r="B9" s="111" t="s">
        <v>51</v>
      </c>
      <c r="C9" s="111"/>
      <c r="D9" s="112" t="n">
        <f aca="false">SUM(E9:P9)</f>
        <v>0</v>
      </c>
      <c r="E9" s="57" t="n">
        <f aca="false">'4月（事業分）'!$D9</f>
        <v>0</v>
      </c>
      <c r="F9" s="57" t="n">
        <f aca="false">'5月（事業分）'!$D9</f>
        <v>0</v>
      </c>
      <c r="G9" s="57" t="n">
        <f aca="false">'6月（事業分）'!$D9</f>
        <v>0</v>
      </c>
      <c r="H9" s="57" t="n">
        <f aca="false">'7月（事業分）'!$D9</f>
        <v>0</v>
      </c>
      <c r="I9" s="57" t="n">
        <f aca="false">'8月（事業分）'!$D9</f>
        <v>0</v>
      </c>
      <c r="J9" s="57" t="n">
        <f aca="false">'9月（事業分）'!$D9</f>
        <v>0</v>
      </c>
      <c r="K9" s="57" t="n">
        <f aca="false">'10月（事業分）'!$D9</f>
        <v>0</v>
      </c>
      <c r="L9" s="57" t="n">
        <f aca="false">'11月（事業分）'!$D9</f>
        <v>0</v>
      </c>
      <c r="M9" s="57" t="n">
        <f aca="false">'12月（事業分）'!$D9</f>
        <v>0</v>
      </c>
      <c r="N9" s="57" t="n">
        <f aca="false">'1月（事業分）'!$D9</f>
        <v>0</v>
      </c>
      <c r="O9" s="57" t="n">
        <f aca="false">'2月（事業分）'!$D9</f>
        <v>0</v>
      </c>
      <c r="P9" s="57" t="n">
        <f aca="false">'3月（事業分）'!$D9</f>
        <v>0</v>
      </c>
    </row>
    <row r="10" customFormat="false" ht="21" hidden="false" customHeight="true" outlineLevel="0" collapsed="false">
      <c r="A10" s="42"/>
      <c r="B10" s="111" t="s">
        <v>52</v>
      </c>
      <c r="C10" s="111"/>
      <c r="D10" s="112" t="n">
        <f aca="false">SUM(E10:P10)</f>
        <v>0</v>
      </c>
      <c r="E10" s="113" t="n">
        <f aca="false">'4月（事業分）'!$D10</f>
        <v>0</v>
      </c>
      <c r="F10" s="113" t="n">
        <f aca="false">'5月（事業分）'!$D10</f>
        <v>0</v>
      </c>
      <c r="G10" s="113" t="n">
        <f aca="false">'6月（事業分）'!$D10</f>
        <v>0</v>
      </c>
      <c r="H10" s="113" t="n">
        <f aca="false">'7月（事業分）'!$D10</f>
        <v>0</v>
      </c>
      <c r="I10" s="113" t="n">
        <f aca="false">'8月（事業分）'!$D10</f>
        <v>0</v>
      </c>
      <c r="J10" s="113" t="n">
        <f aca="false">'9月（事業分）'!$D10</f>
        <v>0</v>
      </c>
      <c r="K10" s="113" t="n">
        <f aca="false">'10月（事業分）'!$D10</f>
        <v>0</v>
      </c>
      <c r="L10" s="113" t="n">
        <f aca="false">'11月（事業分）'!$D10</f>
        <v>0</v>
      </c>
      <c r="M10" s="113" t="n">
        <f aca="false">'12月（事業分）'!$D10</f>
        <v>0</v>
      </c>
      <c r="N10" s="113" t="n">
        <f aca="false">'1月（事業分）'!$D10</f>
        <v>0</v>
      </c>
      <c r="O10" s="113" t="n">
        <f aca="false">'2月（事業分）'!$D10</f>
        <v>0</v>
      </c>
      <c r="P10" s="113" t="n">
        <f aca="false">'3月（事業分）'!$D10</f>
        <v>0</v>
      </c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60" t="n">
        <f aca="false">SUM(E7:E10)</f>
        <v>0</v>
      </c>
      <c r="F11" s="60" t="n">
        <f aca="false">SUM(F7:F10)</f>
        <v>0</v>
      </c>
      <c r="G11" s="60" t="n">
        <f aca="false">SUM(G7:G10)</f>
        <v>0</v>
      </c>
      <c r="H11" s="60" t="n">
        <f aca="false">SUM(H7:H10)</f>
        <v>0</v>
      </c>
      <c r="I11" s="60" t="n">
        <f aca="false">SUM(I7:I10)</f>
        <v>0</v>
      </c>
      <c r="J11" s="60" t="n">
        <f aca="false">SUM(J7:J10)</f>
        <v>0</v>
      </c>
      <c r="K11" s="60" t="n">
        <f aca="false">SUM(K7:K10)</f>
        <v>0</v>
      </c>
      <c r="L11" s="60" t="n">
        <f aca="false">SUM(L7:L10)</f>
        <v>0</v>
      </c>
      <c r="M11" s="60" t="n">
        <f aca="false">SUM(M7:M10)</f>
        <v>0</v>
      </c>
      <c r="N11" s="60" t="n">
        <f aca="false">SUM(N7:N10)</f>
        <v>0</v>
      </c>
      <c r="O11" s="60" t="n">
        <f aca="false">SUM(O7:O10)</f>
        <v>0</v>
      </c>
      <c r="P11" s="60" t="n">
        <f aca="false">SUM(P7:P10)</f>
        <v>0</v>
      </c>
    </row>
    <row r="12" customFormat="false" ht="15.75" hidden="false" customHeight="true" outlineLevel="0" collapsed="false">
      <c r="A12" s="62"/>
      <c r="B12" s="34"/>
      <c r="C12" s="34"/>
      <c r="D12" s="6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60" t="n">
        <f aca="false">SUM(E13:P13)</f>
        <v>0</v>
      </c>
      <c r="E13" s="116" t="n">
        <f aca="false">'4月（事業分）'!$D13</f>
        <v>0</v>
      </c>
      <c r="F13" s="116" t="n">
        <f aca="false">'5月（事業分）'!$D13</f>
        <v>0</v>
      </c>
      <c r="G13" s="116" t="n">
        <f aca="false">'6月（事業分）'!$D13</f>
        <v>0</v>
      </c>
      <c r="H13" s="116" t="n">
        <f aca="false">'7月（事業分）'!$D13</f>
        <v>0</v>
      </c>
      <c r="I13" s="116" t="n">
        <f aca="false">'8月（事業分）'!$D13</f>
        <v>0</v>
      </c>
      <c r="J13" s="116" t="n">
        <f aca="false">'9月（事業分）'!$D13</f>
        <v>0</v>
      </c>
      <c r="K13" s="116" t="n">
        <f aca="false">'10月（事業分）'!$D13</f>
        <v>0</v>
      </c>
      <c r="L13" s="116" t="n">
        <f aca="false">'11月（事業分）'!$D13</f>
        <v>0</v>
      </c>
      <c r="M13" s="116" t="n">
        <f aca="false">'12月（事業分）'!$D13</f>
        <v>0</v>
      </c>
      <c r="N13" s="116" t="n">
        <f aca="false">'1月（事業分）'!$D13</f>
        <v>0</v>
      </c>
      <c r="O13" s="116" t="n">
        <f aca="false">'2月（事業分）'!$D13</f>
        <v>0</v>
      </c>
      <c r="P13" s="116" t="n">
        <f aca="false">'3月（事業分）'!$D13</f>
        <v>0</v>
      </c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17" t="n">
        <f aca="false">SUM(E14:P14)</f>
        <v>0</v>
      </c>
      <c r="E14" s="47" t="n">
        <f aca="false">'4月（事業分）'!$D14</f>
        <v>0</v>
      </c>
      <c r="F14" s="47" t="n">
        <f aca="false">'5月（事業分）'!$D14</f>
        <v>0</v>
      </c>
      <c r="G14" s="47" t="n">
        <f aca="false">'6月（事業分）'!$D14</f>
        <v>0</v>
      </c>
      <c r="H14" s="47" t="n">
        <f aca="false">'7月（事業分）'!$D14</f>
        <v>0</v>
      </c>
      <c r="I14" s="47" t="n">
        <f aca="false">'8月（事業分）'!$D14</f>
        <v>0</v>
      </c>
      <c r="J14" s="47" t="n">
        <f aca="false">'9月（事業分）'!$D14</f>
        <v>0</v>
      </c>
      <c r="K14" s="47" t="n">
        <f aca="false">'10月（事業分）'!$D14</f>
        <v>0</v>
      </c>
      <c r="L14" s="47" t="n">
        <f aca="false">'11月（事業分）'!$D14</f>
        <v>0</v>
      </c>
      <c r="M14" s="47" t="n">
        <f aca="false">'12月（事業分）'!$D14</f>
        <v>0</v>
      </c>
      <c r="N14" s="47" t="n">
        <f aca="false">'1月（事業分）'!$D14</f>
        <v>0</v>
      </c>
      <c r="O14" s="47" t="n">
        <f aca="false">'2月（事業分）'!$D14</f>
        <v>0</v>
      </c>
      <c r="P14" s="47" t="n">
        <f aca="false">'3月（事業分）'!$D14</f>
        <v>0</v>
      </c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12" t="n">
        <f aca="false">SUM(E15:P15)</f>
        <v>0</v>
      </c>
      <c r="E15" s="57" t="n">
        <f aca="false">'4月（事業分）'!$D15</f>
        <v>0</v>
      </c>
      <c r="F15" s="57" t="n">
        <f aca="false">'5月（事業分）'!$D15</f>
        <v>0</v>
      </c>
      <c r="G15" s="57" t="n">
        <f aca="false">'6月（事業分）'!$D15</f>
        <v>0</v>
      </c>
      <c r="H15" s="57" t="n">
        <f aca="false">'7月（事業分）'!$D15</f>
        <v>0</v>
      </c>
      <c r="I15" s="57" t="n">
        <f aca="false">'8月（事業分）'!$D15</f>
        <v>0</v>
      </c>
      <c r="J15" s="57" t="n">
        <f aca="false">'9月（事業分）'!$D15</f>
        <v>0</v>
      </c>
      <c r="K15" s="57" t="n">
        <f aca="false">'10月（事業分）'!$D15</f>
        <v>0</v>
      </c>
      <c r="L15" s="57" t="n">
        <f aca="false">'11月（事業分）'!$D15</f>
        <v>0</v>
      </c>
      <c r="M15" s="57" t="n">
        <f aca="false">'12月（事業分）'!$D15</f>
        <v>0</v>
      </c>
      <c r="N15" s="57" t="n">
        <f aca="false">'1月（事業分）'!$D15</f>
        <v>0</v>
      </c>
      <c r="O15" s="57" t="n">
        <f aca="false">'2月（事業分）'!$D15</f>
        <v>0</v>
      </c>
      <c r="P15" s="57" t="n">
        <f aca="false">'3月（事業分）'!$D15</f>
        <v>0</v>
      </c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12" t="n">
        <f aca="false">SUM(E16:P16)</f>
        <v>0</v>
      </c>
      <c r="E16" s="57" t="n">
        <f aca="false">'4月（事業分）'!$D16</f>
        <v>0</v>
      </c>
      <c r="F16" s="57" t="n">
        <f aca="false">'5月（事業分）'!$D16</f>
        <v>0</v>
      </c>
      <c r="G16" s="57" t="n">
        <f aca="false">'6月（事業分）'!$D16</f>
        <v>0</v>
      </c>
      <c r="H16" s="57" t="n">
        <f aca="false">'7月（事業分）'!$D16</f>
        <v>0</v>
      </c>
      <c r="I16" s="57" t="n">
        <f aca="false">'8月（事業分）'!$D16</f>
        <v>0</v>
      </c>
      <c r="J16" s="57" t="n">
        <f aca="false">'9月（事業分）'!$D16</f>
        <v>0</v>
      </c>
      <c r="K16" s="57" t="n">
        <f aca="false">'10月（事業分）'!$D16</f>
        <v>0</v>
      </c>
      <c r="L16" s="57" t="n">
        <f aca="false">'11月（事業分）'!$D16</f>
        <v>0</v>
      </c>
      <c r="M16" s="57" t="n">
        <f aca="false">'12月（事業分）'!$D16</f>
        <v>0</v>
      </c>
      <c r="N16" s="57" t="n">
        <f aca="false">'1月（事業分）'!$D16</f>
        <v>0</v>
      </c>
      <c r="O16" s="57" t="n">
        <f aca="false">'2月（事業分）'!$D16</f>
        <v>0</v>
      </c>
      <c r="P16" s="57" t="n">
        <f aca="false">'3月（事業分）'!$D16</f>
        <v>0</v>
      </c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12" t="n">
        <f aca="false">SUM(E17:P17)</f>
        <v>0</v>
      </c>
      <c r="E17" s="57" t="n">
        <f aca="false">'4月（事業分）'!$D17</f>
        <v>0</v>
      </c>
      <c r="F17" s="57" t="n">
        <f aca="false">'5月（事業分）'!$D17</f>
        <v>0</v>
      </c>
      <c r="G17" s="57" t="n">
        <f aca="false">'6月（事業分）'!$D17</f>
        <v>0</v>
      </c>
      <c r="H17" s="57" t="n">
        <f aca="false">'7月（事業分）'!$D17</f>
        <v>0</v>
      </c>
      <c r="I17" s="57" t="n">
        <f aca="false">'8月（事業分）'!$D17</f>
        <v>0</v>
      </c>
      <c r="J17" s="57" t="n">
        <f aca="false">'9月（事業分）'!$D17</f>
        <v>0</v>
      </c>
      <c r="K17" s="57" t="n">
        <f aca="false">'10月（事業分）'!$D17</f>
        <v>0</v>
      </c>
      <c r="L17" s="57" t="n">
        <f aca="false">'11月（事業分）'!$D17</f>
        <v>0</v>
      </c>
      <c r="M17" s="57" t="n">
        <f aca="false">'12月（事業分）'!$D17</f>
        <v>0</v>
      </c>
      <c r="N17" s="57" t="n">
        <f aca="false">'1月（事業分）'!$D17</f>
        <v>0</v>
      </c>
      <c r="O17" s="57" t="n">
        <f aca="false">'2月（事業分）'!$D17</f>
        <v>0</v>
      </c>
      <c r="P17" s="57" t="n">
        <f aca="false">'3月（事業分）'!$D17</f>
        <v>0</v>
      </c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12" t="n">
        <f aca="false">SUM(E18:P18)</f>
        <v>0</v>
      </c>
      <c r="E18" s="57" t="n">
        <f aca="false">'4月（事業分）'!$D18</f>
        <v>0</v>
      </c>
      <c r="F18" s="57" t="n">
        <f aca="false">'5月（事業分）'!$D18</f>
        <v>0</v>
      </c>
      <c r="G18" s="57" t="n">
        <f aca="false">'6月（事業分）'!$D18</f>
        <v>0</v>
      </c>
      <c r="H18" s="57" t="n">
        <f aca="false">'7月（事業分）'!$D18</f>
        <v>0</v>
      </c>
      <c r="I18" s="57" t="n">
        <f aca="false">'8月（事業分）'!$D18</f>
        <v>0</v>
      </c>
      <c r="J18" s="57" t="n">
        <f aca="false">'9月（事業分）'!$D18</f>
        <v>0</v>
      </c>
      <c r="K18" s="57" t="n">
        <f aca="false">'10月（事業分）'!$D18</f>
        <v>0</v>
      </c>
      <c r="L18" s="57" t="n">
        <f aca="false">'11月（事業分）'!$D18</f>
        <v>0</v>
      </c>
      <c r="M18" s="57" t="n">
        <f aca="false">'12月（事業分）'!$D18</f>
        <v>0</v>
      </c>
      <c r="N18" s="57" t="n">
        <f aca="false">'1月（事業分）'!$D18</f>
        <v>0</v>
      </c>
      <c r="O18" s="57" t="n">
        <f aca="false">'2月（事業分）'!$D18</f>
        <v>0</v>
      </c>
      <c r="P18" s="57" t="n">
        <f aca="false">'3月（事業分）'!$D18</f>
        <v>0</v>
      </c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12" t="n">
        <f aca="false">SUM(E19:P19)</f>
        <v>0</v>
      </c>
      <c r="E19" s="57" t="n">
        <f aca="false">'4月（事業分）'!$D19</f>
        <v>0</v>
      </c>
      <c r="F19" s="57" t="n">
        <f aca="false">'5月（事業分）'!$D19</f>
        <v>0</v>
      </c>
      <c r="G19" s="57" t="n">
        <f aca="false">'6月（事業分）'!$D19</f>
        <v>0</v>
      </c>
      <c r="H19" s="57" t="n">
        <f aca="false">'7月（事業分）'!$D19</f>
        <v>0</v>
      </c>
      <c r="I19" s="57" t="n">
        <f aca="false">'8月（事業分）'!$D19</f>
        <v>0</v>
      </c>
      <c r="J19" s="57" t="n">
        <f aca="false">'9月（事業分）'!$D19</f>
        <v>0</v>
      </c>
      <c r="K19" s="57" t="n">
        <f aca="false">'10月（事業分）'!$D19</f>
        <v>0</v>
      </c>
      <c r="L19" s="57" t="n">
        <f aca="false">'11月（事業分）'!$D19</f>
        <v>0</v>
      </c>
      <c r="M19" s="57" t="n">
        <f aca="false">'12月（事業分）'!$D19</f>
        <v>0</v>
      </c>
      <c r="N19" s="57" t="n">
        <f aca="false">'1月（事業分）'!$D19</f>
        <v>0</v>
      </c>
      <c r="O19" s="57" t="n">
        <f aca="false">'2月（事業分）'!$D19</f>
        <v>0</v>
      </c>
      <c r="P19" s="57" t="n">
        <f aca="false">'3月（事業分）'!$D19</f>
        <v>0</v>
      </c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18" t="n">
        <f aca="false">SUM(E20:P20)</f>
        <v>0</v>
      </c>
      <c r="E20" s="57" t="n">
        <f aca="false">'4月（事業分）'!$D20</f>
        <v>0</v>
      </c>
      <c r="F20" s="57" t="n">
        <f aca="false">'5月（事業分）'!$D20</f>
        <v>0</v>
      </c>
      <c r="G20" s="57" t="n">
        <f aca="false">'6月（事業分）'!$D20</f>
        <v>0</v>
      </c>
      <c r="H20" s="57" t="n">
        <f aca="false">'7月（事業分）'!$D20</f>
        <v>0</v>
      </c>
      <c r="I20" s="57" t="n">
        <f aca="false">'8月（事業分）'!$D20</f>
        <v>0</v>
      </c>
      <c r="J20" s="57" t="n">
        <f aca="false">'9月（事業分）'!$D20</f>
        <v>0</v>
      </c>
      <c r="K20" s="57" t="n">
        <f aca="false">'10月（事業分）'!$D20</f>
        <v>0</v>
      </c>
      <c r="L20" s="57" t="n">
        <f aca="false">'11月（事業分）'!$D20</f>
        <v>0</v>
      </c>
      <c r="M20" s="57" t="n">
        <f aca="false">'12月（事業分）'!$D20</f>
        <v>0</v>
      </c>
      <c r="N20" s="57" t="n">
        <f aca="false">'1月（事業分）'!$D20</f>
        <v>0</v>
      </c>
      <c r="O20" s="57" t="n">
        <f aca="false">'2月（事業分）'!$D20</f>
        <v>0</v>
      </c>
      <c r="P20" s="57" t="n">
        <f aca="false">'3月（事業分）'!$D20</f>
        <v>0</v>
      </c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59" t="n">
        <f aca="false">SUM(E14:E20)</f>
        <v>0</v>
      </c>
      <c r="F21" s="59" t="n">
        <f aca="false">SUM(F14:F20)</f>
        <v>0</v>
      </c>
      <c r="G21" s="59" t="n">
        <f aca="false">SUM(G14:G20)</f>
        <v>0</v>
      </c>
      <c r="H21" s="59" t="n">
        <f aca="false">SUM(H14:H20)</f>
        <v>0</v>
      </c>
      <c r="I21" s="59" t="n">
        <f aca="false">SUM(I14:I20)</f>
        <v>0</v>
      </c>
      <c r="J21" s="59" t="n">
        <f aca="false">SUM(J14:J20)</f>
        <v>0</v>
      </c>
      <c r="K21" s="59" t="n">
        <f aca="false">SUM(K14:K20)</f>
        <v>0</v>
      </c>
      <c r="L21" s="59" t="n">
        <f aca="false">SUM(L14:L20)</f>
        <v>0</v>
      </c>
      <c r="M21" s="59" t="n">
        <f aca="false">SUM(M14:M20)</f>
        <v>0</v>
      </c>
      <c r="N21" s="59" t="n">
        <f aca="false">SUM(N14:N20)</f>
        <v>0</v>
      </c>
      <c r="O21" s="59" t="n">
        <f aca="false">SUM(O14:O20)</f>
        <v>0</v>
      </c>
      <c r="P21" s="59" t="n">
        <f aca="false">SUM(P14:P20)</f>
        <v>0</v>
      </c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17" t="n">
        <f aca="false">SUM(E22:P22)</f>
        <v>0</v>
      </c>
      <c r="E22" s="47" t="n">
        <f aca="false">'4月（事業分）'!$D22</f>
        <v>0</v>
      </c>
      <c r="F22" s="47" t="n">
        <f aca="false">'5月（事業分）'!$D22</f>
        <v>0</v>
      </c>
      <c r="G22" s="47" t="n">
        <f aca="false">'6月（事業分）'!$D22</f>
        <v>0</v>
      </c>
      <c r="H22" s="47" t="n">
        <f aca="false">'7月（事業分）'!$D22</f>
        <v>0</v>
      </c>
      <c r="I22" s="47" t="n">
        <f aca="false">'8月（事業分）'!$D22</f>
        <v>0</v>
      </c>
      <c r="J22" s="47" t="n">
        <f aca="false">'9月（事業分）'!$D22</f>
        <v>0</v>
      </c>
      <c r="K22" s="47" t="n">
        <f aca="false">'10月（事業分）'!$D22</f>
        <v>0</v>
      </c>
      <c r="L22" s="47" t="n">
        <f aca="false">'11月（事業分）'!$D22</f>
        <v>0</v>
      </c>
      <c r="M22" s="47" t="n">
        <f aca="false">'12月（事業分）'!$D22</f>
        <v>0</v>
      </c>
      <c r="N22" s="47" t="n">
        <f aca="false">'1月（事業分）'!$D22</f>
        <v>0</v>
      </c>
      <c r="O22" s="47" t="n">
        <f aca="false">'2月（事業分）'!$D22</f>
        <v>0</v>
      </c>
      <c r="P22" s="47" t="n">
        <f aca="false">'3月（事業分）'!$D22</f>
        <v>0</v>
      </c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17" t="n">
        <f aca="false">SUM(E23:P23)</f>
        <v>0</v>
      </c>
      <c r="E23" s="57" t="n">
        <f aca="false">'4月（事業分）'!$D23</f>
        <v>0</v>
      </c>
      <c r="F23" s="57" t="n">
        <f aca="false">'5月（事業分）'!$D23</f>
        <v>0</v>
      </c>
      <c r="G23" s="57" t="n">
        <f aca="false">'6月（事業分）'!$D23</f>
        <v>0</v>
      </c>
      <c r="H23" s="57" t="n">
        <f aca="false">'7月（事業分）'!$D23</f>
        <v>0</v>
      </c>
      <c r="I23" s="57" t="n">
        <f aca="false">'8月（事業分）'!$D23</f>
        <v>0</v>
      </c>
      <c r="J23" s="57" t="n">
        <f aca="false">'9月（事業分）'!$D23</f>
        <v>0</v>
      </c>
      <c r="K23" s="57" t="n">
        <f aca="false">'10月（事業分）'!$D23</f>
        <v>0</v>
      </c>
      <c r="L23" s="57" t="n">
        <f aca="false">'11月（事業分）'!$D23</f>
        <v>0</v>
      </c>
      <c r="M23" s="57" t="n">
        <f aca="false">'12月（事業分）'!$D23</f>
        <v>0</v>
      </c>
      <c r="N23" s="57" t="n">
        <f aca="false">'1月（事業分）'!$D23</f>
        <v>0</v>
      </c>
      <c r="O23" s="57" t="n">
        <f aca="false">'2月（事業分）'!$D23</f>
        <v>0</v>
      </c>
      <c r="P23" s="57" t="n">
        <f aca="false">'3月（事業分）'!$D23</f>
        <v>0</v>
      </c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12" t="n">
        <f aca="false">SUM(E24:P24)</f>
        <v>0</v>
      </c>
      <c r="E24" s="57" t="n">
        <f aca="false">'4月（事業分）'!$D24</f>
        <v>0</v>
      </c>
      <c r="F24" s="57" t="n">
        <f aca="false">'5月（事業分）'!$D24</f>
        <v>0</v>
      </c>
      <c r="G24" s="57" t="n">
        <f aca="false">'6月（事業分）'!$D24</f>
        <v>0</v>
      </c>
      <c r="H24" s="57" t="n">
        <f aca="false">'7月（事業分）'!$D24</f>
        <v>0</v>
      </c>
      <c r="I24" s="57" t="n">
        <f aca="false">'8月（事業分）'!$D24</f>
        <v>0</v>
      </c>
      <c r="J24" s="57" t="n">
        <f aca="false">'9月（事業分）'!$D24</f>
        <v>0</v>
      </c>
      <c r="K24" s="57" t="n">
        <f aca="false">'10月（事業分）'!$D24</f>
        <v>0</v>
      </c>
      <c r="L24" s="57" t="n">
        <f aca="false">'11月（事業分）'!$D24</f>
        <v>0</v>
      </c>
      <c r="M24" s="57" t="n">
        <f aca="false">'12月（事業分）'!$D24</f>
        <v>0</v>
      </c>
      <c r="N24" s="57" t="n">
        <f aca="false">'1月（事業分）'!$D24</f>
        <v>0</v>
      </c>
      <c r="O24" s="57" t="n">
        <f aca="false">'2月（事業分）'!$D24</f>
        <v>0</v>
      </c>
      <c r="P24" s="57" t="n">
        <f aca="false">'3月（事業分）'!$D24</f>
        <v>0</v>
      </c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12" t="n">
        <f aca="false">SUM(E25:P25)</f>
        <v>0</v>
      </c>
      <c r="E25" s="57" t="n">
        <f aca="false">'4月（事業分）'!$D25</f>
        <v>0</v>
      </c>
      <c r="F25" s="57" t="n">
        <f aca="false">'5月（事業分）'!$D25</f>
        <v>0</v>
      </c>
      <c r="G25" s="57" t="n">
        <f aca="false">'6月（事業分）'!$D25</f>
        <v>0</v>
      </c>
      <c r="H25" s="57" t="n">
        <f aca="false">'7月（事業分）'!$D25</f>
        <v>0</v>
      </c>
      <c r="I25" s="57" t="n">
        <f aca="false">'8月（事業分）'!$D25</f>
        <v>0</v>
      </c>
      <c r="J25" s="57" t="n">
        <f aca="false">'9月（事業分）'!$D25</f>
        <v>0</v>
      </c>
      <c r="K25" s="57" t="n">
        <f aca="false">'10月（事業分）'!$D25</f>
        <v>0</v>
      </c>
      <c r="L25" s="57" t="n">
        <f aca="false">'11月（事業分）'!$D25</f>
        <v>0</v>
      </c>
      <c r="M25" s="57" t="n">
        <f aca="false">'12月（事業分）'!$D25</f>
        <v>0</v>
      </c>
      <c r="N25" s="57" t="n">
        <f aca="false">'1月（事業分）'!$D25</f>
        <v>0</v>
      </c>
      <c r="O25" s="57" t="n">
        <f aca="false">'2月（事業分）'!$D25</f>
        <v>0</v>
      </c>
      <c r="P25" s="57" t="n">
        <f aca="false">'3月（事業分）'!$D25</f>
        <v>0</v>
      </c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12" t="n">
        <f aca="false">SUM(E26:P26)</f>
        <v>0</v>
      </c>
      <c r="E26" s="57" t="n">
        <f aca="false">'4月（事業分）'!$D26</f>
        <v>0</v>
      </c>
      <c r="F26" s="57" t="n">
        <f aca="false">'5月（事業分）'!$D26</f>
        <v>0</v>
      </c>
      <c r="G26" s="57" t="n">
        <f aca="false">'6月（事業分）'!$D26</f>
        <v>0</v>
      </c>
      <c r="H26" s="57" t="n">
        <f aca="false">'7月（事業分）'!$D26</f>
        <v>0</v>
      </c>
      <c r="I26" s="57" t="n">
        <f aca="false">'8月（事業分）'!$D26</f>
        <v>0</v>
      </c>
      <c r="J26" s="57" t="n">
        <f aca="false">'9月（事業分）'!$D26</f>
        <v>0</v>
      </c>
      <c r="K26" s="57" t="n">
        <f aca="false">'10月（事業分）'!$D26</f>
        <v>0</v>
      </c>
      <c r="L26" s="57" t="n">
        <f aca="false">'11月（事業分）'!$D26</f>
        <v>0</v>
      </c>
      <c r="M26" s="57" t="n">
        <f aca="false">'12月（事業分）'!$D26</f>
        <v>0</v>
      </c>
      <c r="N26" s="57" t="n">
        <f aca="false">'1月（事業分）'!$D26</f>
        <v>0</v>
      </c>
      <c r="O26" s="57" t="n">
        <f aca="false">'2月（事業分）'!$D26</f>
        <v>0</v>
      </c>
      <c r="P26" s="57" t="n">
        <f aca="false">'3月（事業分）'!$D26</f>
        <v>0</v>
      </c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12" t="n">
        <f aca="false">SUM(E27:P27)</f>
        <v>0</v>
      </c>
      <c r="E27" s="57" t="n">
        <f aca="false">'4月（事業分）'!$D27</f>
        <v>0</v>
      </c>
      <c r="F27" s="57" t="n">
        <f aca="false">'5月（事業分）'!$D27</f>
        <v>0</v>
      </c>
      <c r="G27" s="57" t="n">
        <f aca="false">'6月（事業分）'!$D27</f>
        <v>0</v>
      </c>
      <c r="H27" s="57" t="n">
        <f aca="false">'7月（事業分）'!$D27</f>
        <v>0</v>
      </c>
      <c r="I27" s="57" t="n">
        <f aca="false">'8月（事業分）'!$D27</f>
        <v>0</v>
      </c>
      <c r="J27" s="57" t="n">
        <f aca="false">'9月（事業分）'!$D27</f>
        <v>0</v>
      </c>
      <c r="K27" s="57" t="n">
        <f aca="false">'10月（事業分）'!$D27</f>
        <v>0</v>
      </c>
      <c r="L27" s="57" t="n">
        <f aca="false">'11月（事業分）'!$D27</f>
        <v>0</v>
      </c>
      <c r="M27" s="57" t="n">
        <f aca="false">'12月（事業分）'!$D27</f>
        <v>0</v>
      </c>
      <c r="N27" s="57" t="n">
        <f aca="false">'1月（事業分）'!$D27</f>
        <v>0</v>
      </c>
      <c r="O27" s="57" t="n">
        <f aca="false">'2月（事業分）'!$D27</f>
        <v>0</v>
      </c>
      <c r="P27" s="57" t="n">
        <f aca="false">'3月（事業分）'!$D27</f>
        <v>0</v>
      </c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12" t="n">
        <f aca="false">SUM(E28:P28)</f>
        <v>0</v>
      </c>
      <c r="E28" s="57" t="n">
        <f aca="false">'4月（事業分）'!$D28</f>
        <v>0</v>
      </c>
      <c r="F28" s="57" t="n">
        <f aca="false">'5月（事業分）'!$D28</f>
        <v>0</v>
      </c>
      <c r="G28" s="57" t="n">
        <f aca="false">'6月（事業分）'!$D28</f>
        <v>0</v>
      </c>
      <c r="H28" s="57" t="n">
        <f aca="false">'7月（事業分）'!$D28</f>
        <v>0</v>
      </c>
      <c r="I28" s="57" t="n">
        <f aca="false">'8月（事業分）'!$D28</f>
        <v>0</v>
      </c>
      <c r="J28" s="57" t="n">
        <f aca="false">'9月（事業分）'!$D28</f>
        <v>0</v>
      </c>
      <c r="K28" s="57" t="n">
        <f aca="false">'10月（事業分）'!$D28</f>
        <v>0</v>
      </c>
      <c r="L28" s="57" t="n">
        <f aca="false">'11月（事業分）'!$D28</f>
        <v>0</v>
      </c>
      <c r="M28" s="57" t="n">
        <f aca="false">'12月（事業分）'!$D28</f>
        <v>0</v>
      </c>
      <c r="N28" s="57" t="n">
        <f aca="false">'1月（事業分）'!$D28</f>
        <v>0</v>
      </c>
      <c r="O28" s="57" t="n">
        <f aca="false">'2月（事業分）'!$D28</f>
        <v>0</v>
      </c>
      <c r="P28" s="57" t="n">
        <f aca="false">'3月（事業分）'!$D28</f>
        <v>0</v>
      </c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12" t="n">
        <f aca="false">SUM(E29:P29)</f>
        <v>0</v>
      </c>
      <c r="E29" s="57" t="n">
        <f aca="false">'4月（事業分）'!$D29</f>
        <v>0</v>
      </c>
      <c r="F29" s="57" t="n">
        <f aca="false">'5月（事業分）'!$D29</f>
        <v>0</v>
      </c>
      <c r="G29" s="57" t="n">
        <f aca="false">'6月（事業分）'!$D29</f>
        <v>0</v>
      </c>
      <c r="H29" s="57" t="n">
        <f aca="false">'7月（事業分）'!$D29</f>
        <v>0</v>
      </c>
      <c r="I29" s="57" t="n">
        <f aca="false">'8月（事業分）'!$D29</f>
        <v>0</v>
      </c>
      <c r="J29" s="57" t="n">
        <f aca="false">'9月（事業分）'!$D29</f>
        <v>0</v>
      </c>
      <c r="K29" s="57" t="n">
        <f aca="false">'10月（事業分）'!$D29</f>
        <v>0</v>
      </c>
      <c r="L29" s="57" t="n">
        <f aca="false">'11月（事業分）'!$D29</f>
        <v>0</v>
      </c>
      <c r="M29" s="57" t="n">
        <f aca="false">'12月（事業分）'!$D29</f>
        <v>0</v>
      </c>
      <c r="N29" s="57" t="n">
        <f aca="false">'1月（事業分）'!$D29</f>
        <v>0</v>
      </c>
      <c r="O29" s="57" t="n">
        <f aca="false">'2月（事業分）'!$D29</f>
        <v>0</v>
      </c>
      <c r="P29" s="57" t="n">
        <f aca="false">'3月（事業分）'!$D29</f>
        <v>0</v>
      </c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12" t="n">
        <f aca="false">SUM(E30:P30)</f>
        <v>0</v>
      </c>
      <c r="E30" s="57" t="n">
        <f aca="false">'4月（事業分）'!$D30</f>
        <v>0</v>
      </c>
      <c r="F30" s="57" t="n">
        <f aca="false">'5月（事業分）'!$D30</f>
        <v>0</v>
      </c>
      <c r="G30" s="57" t="n">
        <f aca="false">'6月（事業分）'!$D30</f>
        <v>0</v>
      </c>
      <c r="H30" s="57" t="n">
        <f aca="false">'7月（事業分）'!$D30</f>
        <v>0</v>
      </c>
      <c r="I30" s="57" t="n">
        <f aca="false">'8月（事業分）'!$D30</f>
        <v>0</v>
      </c>
      <c r="J30" s="57" t="n">
        <f aca="false">'9月（事業分）'!$D30</f>
        <v>0</v>
      </c>
      <c r="K30" s="57" t="n">
        <f aca="false">'10月（事業分）'!$D30</f>
        <v>0</v>
      </c>
      <c r="L30" s="57" t="n">
        <f aca="false">'11月（事業分）'!$D30</f>
        <v>0</v>
      </c>
      <c r="M30" s="57" t="n">
        <f aca="false">'12月（事業分）'!$D30</f>
        <v>0</v>
      </c>
      <c r="N30" s="57" t="n">
        <f aca="false">'1月（事業分）'!$D30</f>
        <v>0</v>
      </c>
      <c r="O30" s="57" t="n">
        <f aca="false">'2月（事業分）'!$D30</f>
        <v>0</v>
      </c>
      <c r="P30" s="57" t="n">
        <f aca="false">'3月（事業分）'!$D30</f>
        <v>0</v>
      </c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12" t="n">
        <f aca="false">SUM(E31:P31)</f>
        <v>0</v>
      </c>
      <c r="E31" s="57" t="n">
        <f aca="false">'4月（事業分）'!$D31</f>
        <v>0</v>
      </c>
      <c r="F31" s="57" t="n">
        <f aca="false">'5月（事業分）'!$D31</f>
        <v>0</v>
      </c>
      <c r="G31" s="57" t="n">
        <f aca="false">'6月（事業分）'!$D31</f>
        <v>0</v>
      </c>
      <c r="H31" s="57" t="n">
        <f aca="false">'7月（事業分）'!$D31</f>
        <v>0</v>
      </c>
      <c r="I31" s="57" t="n">
        <f aca="false">'8月（事業分）'!$D31</f>
        <v>0</v>
      </c>
      <c r="J31" s="57" t="n">
        <f aca="false">'9月（事業分）'!$D31</f>
        <v>0</v>
      </c>
      <c r="K31" s="57" t="n">
        <f aca="false">'10月（事業分）'!$D31</f>
        <v>0</v>
      </c>
      <c r="L31" s="57" t="n">
        <f aca="false">'11月（事業分）'!$D31</f>
        <v>0</v>
      </c>
      <c r="M31" s="57" t="n">
        <f aca="false">'12月（事業分）'!$D31</f>
        <v>0</v>
      </c>
      <c r="N31" s="57" t="n">
        <f aca="false">'1月（事業分）'!$D31</f>
        <v>0</v>
      </c>
      <c r="O31" s="57" t="n">
        <f aca="false">'2月（事業分）'!$D31</f>
        <v>0</v>
      </c>
      <c r="P31" s="57" t="n">
        <f aca="false">'3月（事業分）'!$D31</f>
        <v>0</v>
      </c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12" t="n">
        <f aca="false">SUM(E32:P32)</f>
        <v>0</v>
      </c>
      <c r="E32" s="57" t="n">
        <f aca="false">'4月（事業分）'!$D32</f>
        <v>0</v>
      </c>
      <c r="F32" s="57" t="n">
        <f aca="false">'5月（事業分）'!$D32</f>
        <v>0</v>
      </c>
      <c r="G32" s="57" t="n">
        <f aca="false">'6月（事業分）'!$D32</f>
        <v>0</v>
      </c>
      <c r="H32" s="57" t="n">
        <f aca="false">'7月（事業分）'!$D32</f>
        <v>0</v>
      </c>
      <c r="I32" s="57" t="n">
        <f aca="false">'8月（事業分）'!$D32</f>
        <v>0</v>
      </c>
      <c r="J32" s="57" t="n">
        <f aca="false">'9月（事業分）'!$D32</f>
        <v>0</v>
      </c>
      <c r="K32" s="57" t="n">
        <f aca="false">'10月（事業分）'!$D32</f>
        <v>0</v>
      </c>
      <c r="L32" s="57" t="n">
        <f aca="false">'11月（事業分）'!$D32</f>
        <v>0</v>
      </c>
      <c r="M32" s="57" t="n">
        <f aca="false">'12月（事業分）'!$D32</f>
        <v>0</v>
      </c>
      <c r="N32" s="57" t="n">
        <f aca="false">'1月（事業分）'!$D32</f>
        <v>0</v>
      </c>
      <c r="O32" s="57" t="n">
        <f aca="false">'2月（事業分）'!$D32</f>
        <v>0</v>
      </c>
      <c r="P32" s="57" t="n">
        <f aca="false">'3月（事業分）'!$D32</f>
        <v>0</v>
      </c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12" t="n">
        <f aca="false">SUM(E33:P33)</f>
        <v>0</v>
      </c>
      <c r="E33" s="57" t="n">
        <f aca="false">'4月（事業分）'!$D33</f>
        <v>0</v>
      </c>
      <c r="F33" s="57" t="n">
        <f aca="false">'5月（事業分）'!$D33</f>
        <v>0</v>
      </c>
      <c r="G33" s="57" t="n">
        <f aca="false">'6月（事業分）'!$D33</f>
        <v>0</v>
      </c>
      <c r="H33" s="57" t="n">
        <f aca="false">'7月（事業分）'!$D33</f>
        <v>0</v>
      </c>
      <c r="I33" s="57" t="n">
        <f aca="false">'8月（事業分）'!$D33</f>
        <v>0</v>
      </c>
      <c r="J33" s="57" t="n">
        <f aca="false">'9月（事業分）'!$D33</f>
        <v>0</v>
      </c>
      <c r="K33" s="57" t="n">
        <f aca="false">'10月（事業分）'!$D33</f>
        <v>0</v>
      </c>
      <c r="L33" s="57" t="n">
        <f aca="false">'11月（事業分）'!$D33</f>
        <v>0</v>
      </c>
      <c r="M33" s="57" t="n">
        <f aca="false">'12月（事業分）'!$D33</f>
        <v>0</v>
      </c>
      <c r="N33" s="57" t="n">
        <f aca="false">'1月（事業分）'!$D33</f>
        <v>0</v>
      </c>
      <c r="O33" s="57" t="n">
        <f aca="false">'2月（事業分）'!$D33</f>
        <v>0</v>
      </c>
      <c r="P33" s="57" t="n">
        <f aca="false">'3月（事業分）'!$D33</f>
        <v>0</v>
      </c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12" t="n">
        <f aca="false">SUM(E34:P34)</f>
        <v>0</v>
      </c>
      <c r="E34" s="57" t="n">
        <f aca="false">'4月（事業分）'!$D34</f>
        <v>0</v>
      </c>
      <c r="F34" s="57" t="n">
        <f aca="false">'5月（事業分）'!$D34</f>
        <v>0</v>
      </c>
      <c r="G34" s="57" t="n">
        <f aca="false">'6月（事業分）'!$D34</f>
        <v>0</v>
      </c>
      <c r="H34" s="57" t="n">
        <f aca="false">'7月（事業分）'!$D34</f>
        <v>0</v>
      </c>
      <c r="I34" s="57" t="n">
        <f aca="false">'8月（事業分）'!$D34</f>
        <v>0</v>
      </c>
      <c r="J34" s="57" t="n">
        <f aca="false">'9月（事業分）'!$D34</f>
        <v>0</v>
      </c>
      <c r="K34" s="57" t="n">
        <f aca="false">'10月（事業分）'!$D34</f>
        <v>0</v>
      </c>
      <c r="L34" s="57" t="n">
        <f aca="false">'11月（事業分）'!$D34</f>
        <v>0</v>
      </c>
      <c r="M34" s="57" t="n">
        <f aca="false">'12月（事業分）'!$D34</f>
        <v>0</v>
      </c>
      <c r="N34" s="57" t="n">
        <f aca="false">'1月（事業分）'!$D34</f>
        <v>0</v>
      </c>
      <c r="O34" s="57" t="n">
        <f aca="false">'2月（事業分）'!$D34</f>
        <v>0</v>
      </c>
      <c r="P34" s="57" t="n">
        <f aca="false">'3月（事業分）'!$D34</f>
        <v>0</v>
      </c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12" t="n">
        <f aca="false">SUM(E35:P35)</f>
        <v>0</v>
      </c>
      <c r="E35" s="57" t="n">
        <f aca="false">'4月（事業分）'!$D35</f>
        <v>0</v>
      </c>
      <c r="F35" s="57" t="n">
        <f aca="false">'5月（事業分）'!$D35</f>
        <v>0</v>
      </c>
      <c r="G35" s="57" t="n">
        <f aca="false">'6月（事業分）'!$D35</f>
        <v>0</v>
      </c>
      <c r="H35" s="57" t="n">
        <f aca="false">'7月（事業分）'!$D35</f>
        <v>0</v>
      </c>
      <c r="I35" s="57" t="n">
        <f aca="false">'8月（事業分）'!$D35</f>
        <v>0</v>
      </c>
      <c r="J35" s="57" t="n">
        <f aca="false">'9月（事業分）'!$D35</f>
        <v>0</v>
      </c>
      <c r="K35" s="57" t="n">
        <f aca="false">'10月（事業分）'!$D35</f>
        <v>0</v>
      </c>
      <c r="L35" s="57" t="n">
        <f aca="false">'11月（事業分）'!$D35</f>
        <v>0</v>
      </c>
      <c r="M35" s="57" t="n">
        <f aca="false">'12月（事業分）'!$D35</f>
        <v>0</v>
      </c>
      <c r="N35" s="57" t="n">
        <f aca="false">'1月（事業分）'!$D35</f>
        <v>0</v>
      </c>
      <c r="O35" s="57" t="n">
        <f aca="false">'2月（事業分）'!$D35</f>
        <v>0</v>
      </c>
      <c r="P35" s="57" t="n">
        <f aca="false">'3月（事業分）'!$D35</f>
        <v>0</v>
      </c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12" t="n">
        <f aca="false">SUM(E36:P36)</f>
        <v>0</v>
      </c>
      <c r="E36" s="57" t="n">
        <f aca="false">'4月（事業分）'!$D36</f>
        <v>0</v>
      </c>
      <c r="F36" s="57" t="n">
        <f aca="false">'5月（事業分）'!$D36</f>
        <v>0</v>
      </c>
      <c r="G36" s="57" t="n">
        <f aca="false">'6月（事業分）'!$D36</f>
        <v>0</v>
      </c>
      <c r="H36" s="57" t="n">
        <f aca="false">'7月（事業分）'!$D36</f>
        <v>0</v>
      </c>
      <c r="I36" s="57" t="n">
        <f aca="false">'8月（事業分）'!$D36</f>
        <v>0</v>
      </c>
      <c r="J36" s="57" t="n">
        <f aca="false">'9月（事業分）'!$D36</f>
        <v>0</v>
      </c>
      <c r="K36" s="57" t="n">
        <f aca="false">'10月（事業分）'!$D36</f>
        <v>0</v>
      </c>
      <c r="L36" s="57" t="n">
        <f aca="false">'11月（事業分）'!$D36</f>
        <v>0</v>
      </c>
      <c r="M36" s="57" t="n">
        <f aca="false">'12月（事業分）'!$D36</f>
        <v>0</v>
      </c>
      <c r="N36" s="57" t="n">
        <f aca="false">'1月（事業分）'!$D36</f>
        <v>0</v>
      </c>
      <c r="O36" s="57" t="n">
        <f aca="false">'2月（事業分）'!$D36</f>
        <v>0</v>
      </c>
      <c r="P36" s="57" t="n">
        <f aca="false">'3月（事業分）'!$D36</f>
        <v>0</v>
      </c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59" t="n">
        <f aca="false">SUM(E22:E36)</f>
        <v>0</v>
      </c>
      <c r="F37" s="59" t="n">
        <f aca="false">SUM(F22:F36)</f>
        <v>0</v>
      </c>
      <c r="G37" s="59" t="n">
        <f aca="false">SUM(G22:G36)</f>
        <v>0</v>
      </c>
      <c r="H37" s="59" t="n">
        <f aca="false">SUM(H22:H36)</f>
        <v>0</v>
      </c>
      <c r="I37" s="59" t="n">
        <f aca="false">SUM(I22:I36)</f>
        <v>0</v>
      </c>
      <c r="J37" s="59" t="n">
        <f aca="false">SUM(J22:J36)</f>
        <v>0</v>
      </c>
      <c r="K37" s="59" t="n">
        <f aca="false">SUM(K22:K36)</f>
        <v>0</v>
      </c>
      <c r="L37" s="59" t="n">
        <f aca="false">SUM(L22:L36)</f>
        <v>0</v>
      </c>
      <c r="M37" s="59" t="n">
        <f aca="false">SUM(M22:M36)</f>
        <v>0</v>
      </c>
      <c r="N37" s="59" t="n">
        <f aca="false">SUM(N22:N36)</f>
        <v>0</v>
      </c>
      <c r="O37" s="59" t="n">
        <f aca="false">SUM(O22:O36)</f>
        <v>0</v>
      </c>
      <c r="P37" s="59" t="n">
        <f aca="false">SUM(P22:P36)</f>
        <v>0</v>
      </c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17" t="n">
        <f aca="false">SUM(E38:P38)</f>
        <v>0</v>
      </c>
      <c r="E38" s="47" t="n">
        <f aca="false">'4月（事業分）'!$D38</f>
        <v>0</v>
      </c>
      <c r="F38" s="47" t="n">
        <f aca="false">'5月（事業分）'!$D38</f>
        <v>0</v>
      </c>
      <c r="G38" s="47" t="n">
        <f aca="false">'6月（事業分）'!$D38</f>
        <v>0</v>
      </c>
      <c r="H38" s="47" t="n">
        <f aca="false">'7月（事業分）'!$D38</f>
        <v>0</v>
      </c>
      <c r="I38" s="47" t="n">
        <f aca="false">'8月（事業分）'!$D38</f>
        <v>0</v>
      </c>
      <c r="J38" s="47" t="n">
        <f aca="false">'9月（事業分）'!$D38</f>
        <v>0</v>
      </c>
      <c r="K38" s="47" t="n">
        <f aca="false">'10月（事業分）'!$D38</f>
        <v>0</v>
      </c>
      <c r="L38" s="47" t="n">
        <f aca="false">'11月（事業分）'!$D38</f>
        <v>0</v>
      </c>
      <c r="M38" s="47" t="n">
        <f aca="false">'12月（事業分）'!$D38</f>
        <v>0</v>
      </c>
      <c r="N38" s="47" t="n">
        <f aca="false">'1月（事業分）'!$D38</f>
        <v>0</v>
      </c>
      <c r="O38" s="47" t="n">
        <f aca="false">'2月（事業分）'!$D38</f>
        <v>0</v>
      </c>
      <c r="P38" s="47" t="n">
        <f aca="false">'3月（事業分）'!$D38</f>
        <v>0</v>
      </c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12" t="n">
        <f aca="false">SUM(E39:P39)</f>
        <v>0</v>
      </c>
      <c r="E39" s="57" t="n">
        <f aca="false">'4月（事業分）'!$D39</f>
        <v>0</v>
      </c>
      <c r="F39" s="57" t="n">
        <f aca="false">'5月（事業分）'!$D39</f>
        <v>0</v>
      </c>
      <c r="G39" s="57" t="n">
        <f aca="false">'6月（事業分）'!$D39</f>
        <v>0</v>
      </c>
      <c r="H39" s="57" t="n">
        <f aca="false">'7月（事業分）'!$D39</f>
        <v>0</v>
      </c>
      <c r="I39" s="57" t="n">
        <f aca="false">'8月（事業分）'!$D39</f>
        <v>0</v>
      </c>
      <c r="J39" s="57" t="n">
        <f aca="false">'9月（事業分）'!$D39</f>
        <v>0</v>
      </c>
      <c r="K39" s="57" t="n">
        <f aca="false">'10月（事業分）'!$D39</f>
        <v>0</v>
      </c>
      <c r="L39" s="57" t="n">
        <f aca="false">'11月（事業分）'!$D39</f>
        <v>0</v>
      </c>
      <c r="M39" s="57" t="n">
        <f aca="false">'12月（事業分）'!$D39</f>
        <v>0</v>
      </c>
      <c r="N39" s="57" t="n">
        <f aca="false">'1月（事業分）'!$D39</f>
        <v>0</v>
      </c>
      <c r="O39" s="57" t="n">
        <f aca="false">'2月（事業分）'!$D39</f>
        <v>0</v>
      </c>
      <c r="P39" s="57" t="n">
        <f aca="false">'3月（事業分）'!$D39</f>
        <v>0</v>
      </c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12" t="n">
        <f aca="false">SUM(E40:P40)</f>
        <v>0</v>
      </c>
      <c r="E40" s="57" t="n">
        <f aca="false">'4月（事業分）'!$D40</f>
        <v>0</v>
      </c>
      <c r="F40" s="57" t="n">
        <f aca="false">'5月（事業分）'!$D40</f>
        <v>0</v>
      </c>
      <c r="G40" s="57" t="n">
        <f aca="false">'6月（事業分）'!$D40</f>
        <v>0</v>
      </c>
      <c r="H40" s="57" t="n">
        <f aca="false">'7月（事業分）'!$D40</f>
        <v>0</v>
      </c>
      <c r="I40" s="57" t="n">
        <f aca="false">'8月（事業分）'!$D40</f>
        <v>0</v>
      </c>
      <c r="J40" s="57" t="n">
        <f aca="false">'9月（事業分）'!$D40</f>
        <v>0</v>
      </c>
      <c r="K40" s="57" t="n">
        <f aca="false">'10月（事業分）'!$D40</f>
        <v>0</v>
      </c>
      <c r="L40" s="57" t="n">
        <f aca="false">'11月（事業分）'!$D40</f>
        <v>0</v>
      </c>
      <c r="M40" s="57" t="n">
        <f aca="false">'12月（事業分）'!$D40</f>
        <v>0</v>
      </c>
      <c r="N40" s="57" t="n">
        <f aca="false">'1月（事業分）'!$D40</f>
        <v>0</v>
      </c>
      <c r="O40" s="57" t="n">
        <f aca="false">'2月（事業分）'!$D40</f>
        <v>0</v>
      </c>
      <c r="P40" s="57" t="n">
        <f aca="false">'3月（事業分）'!$D40</f>
        <v>0</v>
      </c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12" t="n">
        <f aca="false">SUM(E41:P41)</f>
        <v>0</v>
      </c>
      <c r="E41" s="57" t="n">
        <f aca="false">'4月（事業分）'!$D41</f>
        <v>0</v>
      </c>
      <c r="F41" s="57" t="n">
        <f aca="false">'5月（事業分）'!$D41</f>
        <v>0</v>
      </c>
      <c r="G41" s="57" t="n">
        <f aca="false">'6月（事業分）'!$D41</f>
        <v>0</v>
      </c>
      <c r="H41" s="57" t="n">
        <f aca="false">'7月（事業分）'!$D41</f>
        <v>0</v>
      </c>
      <c r="I41" s="57" t="n">
        <f aca="false">'8月（事業分）'!$D41</f>
        <v>0</v>
      </c>
      <c r="J41" s="57" t="n">
        <f aca="false">'9月（事業分）'!$D41</f>
        <v>0</v>
      </c>
      <c r="K41" s="57" t="n">
        <f aca="false">'10月（事業分）'!$D41</f>
        <v>0</v>
      </c>
      <c r="L41" s="57" t="n">
        <f aca="false">'11月（事業分）'!$D41</f>
        <v>0</v>
      </c>
      <c r="M41" s="57" t="n">
        <f aca="false">'12月（事業分）'!$D41</f>
        <v>0</v>
      </c>
      <c r="N41" s="57" t="n">
        <f aca="false">'1月（事業分）'!$D41</f>
        <v>0</v>
      </c>
      <c r="O41" s="57" t="n">
        <f aca="false">'2月（事業分）'!$D41</f>
        <v>0</v>
      </c>
      <c r="P41" s="57" t="n">
        <f aca="false">'3月（事業分）'!$D41</f>
        <v>0</v>
      </c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89" t="n">
        <f aca="false">SUM(E38:E41)</f>
        <v>0</v>
      </c>
      <c r="F42" s="89" t="n">
        <f aca="false">SUM(F38:F41)</f>
        <v>0</v>
      </c>
      <c r="G42" s="89" t="n">
        <f aca="false">SUM(G38:G41)</f>
        <v>0</v>
      </c>
      <c r="H42" s="89" t="n">
        <f aca="false">SUM(H38:H41)</f>
        <v>0</v>
      </c>
      <c r="I42" s="89" t="n">
        <f aca="false">SUM(I38:I41)</f>
        <v>0</v>
      </c>
      <c r="J42" s="89" t="n">
        <f aca="false">SUM(J38:J41)</f>
        <v>0</v>
      </c>
      <c r="K42" s="89" t="n">
        <f aca="false">SUM(K38:K41)</f>
        <v>0</v>
      </c>
      <c r="L42" s="89" t="n">
        <f aca="false">SUM(L38:L41)</f>
        <v>0</v>
      </c>
      <c r="M42" s="89" t="n">
        <f aca="false">SUM(M38:M41)</f>
        <v>0</v>
      </c>
      <c r="N42" s="89" t="n">
        <f aca="false">SUM(N38:N41)</f>
        <v>0</v>
      </c>
      <c r="O42" s="89" t="n">
        <f aca="false">SUM(O38:O41)</f>
        <v>0</v>
      </c>
      <c r="P42" s="89" t="n">
        <f aca="false">SUM(P38:P41)</f>
        <v>0</v>
      </c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60" t="n">
        <f aca="false">SUM(E13,E21,E37,E42)</f>
        <v>0</v>
      </c>
      <c r="F43" s="60" t="n">
        <f aca="false">SUM(F13,F21,F37,F42)</f>
        <v>0</v>
      </c>
      <c r="G43" s="60" t="n">
        <f aca="false">SUM(G13,G21,G37,G42)</f>
        <v>0</v>
      </c>
      <c r="H43" s="60" t="n">
        <f aca="false">SUM(H13,H21,H37,H42)</f>
        <v>0</v>
      </c>
      <c r="I43" s="60" t="n">
        <f aca="false">SUM(I13,I21,I37,I42)</f>
        <v>0</v>
      </c>
      <c r="J43" s="60" t="n">
        <f aca="false">SUM(J13,J21,J37,J42)</f>
        <v>0</v>
      </c>
      <c r="K43" s="60" t="n">
        <f aca="false">SUM(K13,K21,K37,K42)</f>
        <v>0</v>
      </c>
      <c r="L43" s="60" t="n">
        <f aca="false">SUM(L13,L21,L37,L42)</f>
        <v>0</v>
      </c>
      <c r="M43" s="60" t="n">
        <f aca="false">SUM(M13,M21,M37,M42)</f>
        <v>0</v>
      </c>
      <c r="N43" s="60" t="n">
        <f aca="false">SUM(N13,N21,N37,N42)</f>
        <v>0</v>
      </c>
      <c r="O43" s="60" t="n">
        <f aca="false">SUM(O13,O21,O37,O42)</f>
        <v>0</v>
      </c>
      <c r="P43" s="60" t="n">
        <f aca="false">SUM(P13,P21,P37,P42)</f>
        <v>0</v>
      </c>
    </row>
    <row r="44" customFormat="false" ht="21" hidden="false" customHeight="true" outlineLevel="0" collapsed="false">
      <c r="A44" s="97" t="s">
        <v>57</v>
      </c>
      <c r="B44" s="97"/>
      <c r="C44" s="97"/>
      <c r="D44" s="119" t="n">
        <f aca="false">D11-D43</f>
        <v>0</v>
      </c>
      <c r="E44" s="120" t="n">
        <f aca="false">E11-E43</f>
        <v>0</v>
      </c>
      <c r="F44" s="120" t="n">
        <f aca="false">F11-F43</f>
        <v>0</v>
      </c>
      <c r="G44" s="120" t="n">
        <f aca="false">G11-G43</f>
        <v>0</v>
      </c>
      <c r="H44" s="120" t="n">
        <f aca="false">H11-H43</f>
        <v>0</v>
      </c>
      <c r="I44" s="120" t="n">
        <f aca="false">I11-I43</f>
        <v>0</v>
      </c>
      <c r="J44" s="120" t="n">
        <f aca="false">J11-J43</f>
        <v>0</v>
      </c>
      <c r="K44" s="120" t="n">
        <f aca="false">K11-K43</f>
        <v>0</v>
      </c>
      <c r="L44" s="120" t="n">
        <f aca="false">L11-L43</f>
        <v>0</v>
      </c>
      <c r="M44" s="120" t="n">
        <f aca="false">M11-M43</f>
        <v>0</v>
      </c>
      <c r="N44" s="120" t="n">
        <f aca="false">N11-N43</f>
        <v>0</v>
      </c>
      <c r="O44" s="120" t="n">
        <f aca="false">O11-O43</f>
        <v>0</v>
      </c>
      <c r="P44" s="120" t="n">
        <f aca="false">P11-P43</f>
        <v>0</v>
      </c>
    </row>
  </sheetData>
  <sheetProtection sheet="true" password="cc81" selectLockedCells="true"/>
  <mergeCells count="19">
    <mergeCell ref="A1:P1"/>
    <mergeCell ref="A3:C3"/>
    <mergeCell ref="D3:G3"/>
    <mergeCell ref="A4:C4"/>
    <mergeCell ref="D4:G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D3 Q1:IV1044 E2:P2 I3:P4 A4:A1044 D4:D44 E5:P44 B6:C10 B11:B20 C13:C17 C21:C35 B22:B28 C38:C41 B43:C1044 D45:P1044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787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2様式第４－２号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0</xdr:col>
                    <xdr:colOff>141840</xdr:colOff>
                    <xdr:row>0</xdr:row>
                    <xdr:rowOff>121680</xdr:rowOff>
                  </from>
                  <to>
                    <xdr:col>1</xdr:col>
                    <xdr:colOff>436320</xdr:colOff>
                    <xdr:row>1</xdr:row>
                    <xdr:rowOff>13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指定管理業務分） "</f>
        <v>令和6年度 収支報告書（指定管理業務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72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123"/>
      <c r="E7" s="12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125"/>
      <c r="E8" s="126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5"/>
    </row>
    <row r="20" customFormat="false" ht="21" hidden="false" customHeight="true" outlineLevel="0" collapsed="false">
      <c r="A20" s="42"/>
      <c r="B20" s="71"/>
      <c r="C20" s="137" t="n">
        <f aca="false">設定!$L9</f>
        <v>0</v>
      </c>
      <c r="D20" s="138"/>
      <c r="E20" s="139"/>
    </row>
    <row r="21" customFormat="false" ht="21" hidden="false" customHeight="true" outlineLevel="0" collapsed="false">
      <c r="A21" s="42"/>
      <c r="B21" s="71"/>
      <c r="C21" s="92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9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26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１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指定管理業務分） "</f>
        <v>令和6年度 収支報告書（指定管理業務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75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123"/>
      <c r="E7" s="12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125"/>
      <c r="E8" s="126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１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指定管理業務分） "</f>
        <v>令和6年度 収支報告書（指定管理業務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76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123"/>
      <c r="E7" s="12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125"/>
      <c r="E8" s="126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１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8.9921875" defaultRowHeight="21" zeroHeight="false" outlineLevelRow="0" outlineLevelCol="0"/>
  <cols>
    <col collapsed="false" customWidth="true" hidden="false" outlineLevel="0" max="1" min="1" style="23" width="3.77"/>
    <col collapsed="false" customWidth="true" hidden="false" outlineLevel="0" max="2" min="2" style="24" width="16.66"/>
    <col collapsed="false" customWidth="true" hidden="false" outlineLevel="0" max="3" min="3" style="24" width="21.1"/>
    <col collapsed="false" customWidth="true" hidden="false" outlineLevel="0" max="4" min="4" style="25" width="16.99"/>
    <col collapsed="false" customWidth="true" hidden="false" outlineLevel="0" max="5" min="5" style="24" width="41.66"/>
    <col collapsed="false" customWidth="false" hidden="false" outlineLevel="0" max="257" min="6" style="24" width="8.99"/>
  </cols>
  <sheetData>
    <row r="1" customFormat="false" ht="24.75" hidden="false" customHeight="true" outlineLevel="0" collapsed="false">
      <c r="A1" s="26" t="str">
        <f aca="false">"令和"&amp;設定!$D$3-2018&amp;"年度 収支報告書（指定管理業務分） "</f>
        <v>令和6年度 収支報告書（指定管理業務分） </v>
      </c>
      <c r="B1" s="26"/>
      <c r="C1" s="26"/>
      <c r="D1" s="26"/>
      <c r="E1" s="26"/>
    </row>
    <row r="2" customFormat="false" ht="24.75" hidden="false" customHeight="true" outlineLevel="0" collapsed="false">
      <c r="A2" s="121" t="s">
        <v>77</v>
      </c>
      <c r="B2" s="121"/>
      <c r="C2" s="27"/>
      <c r="D2" s="27"/>
      <c r="E2" s="122" t="s">
        <v>41</v>
      </c>
    </row>
    <row r="3" customFormat="false" ht="24.75" hidden="false" customHeight="true" outlineLevel="0" collapsed="false">
      <c r="A3" s="29" t="s">
        <v>21</v>
      </c>
      <c r="B3" s="29"/>
      <c r="C3" s="29"/>
      <c r="D3" s="103" t="n">
        <f aca="false">設定!$D$6</f>
        <v>0</v>
      </c>
      <c r="E3" s="103"/>
    </row>
    <row r="4" customFormat="false" ht="24.75" hidden="false" customHeight="true" outlineLevel="0" collapsed="false">
      <c r="A4" s="29" t="s">
        <v>40</v>
      </c>
      <c r="B4" s="29"/>
      <c r="C4" s="29"/>
      <c r="D4" s="32" t="str">
        <f aca="false">設定!$D$9</f>
        <v>消費税を含む</v>
      </c>
      <c r="E4" s="32"/>
    </row>
    <row r="5" customFormat="false" ht="15.75" hidden="false" customHeight="true" outlineLevel="0" collapsed="false">
      <c r="A5" s="34"/>
      <c r="B5" s="34"/>
      <c r="C5" s="34"/>
      <c r="D5" s="35"/>
      <c r="E5" s="35"/>
    </row>
    <row r="6" s="41" customFormat="true" ht="18.75" hidden="false" customHeight="true" outlineLevel="0" collapsed="false">
      <c r="A6" s="38"/>
      <c r="B6" s="38" t="s">
        <v>42</v>
      </c>
      <c r="C6" s="38"/>
      <c r="D6" s="40" t="s">
        <v>73</v>
      </c>
      <c r="E6" s="38" t="s">
        <v>74</v>
      </c>
    </row>
    <row r="7" customFormat="false" ht="21" hidden="false" customHeight="true" outlineLevel="0" collapsed="false">
      <c r="A7" s="42" t="s">
        <v>48</v>
      </c>
      <c r="B7" s="109" t="s">
        <v>49</v>
      </c>
      <c r="C7" s="109"/>
      <c r="D7" s="123"/>
      <c r="E7" s="124"/>
      <c r="H7" s="49"/>
    </row>
    <row r="8" customFormat="false" ht="21" hidden="false" customHeight="true" outlineLevel="0" collapsed="false">
      <c r="A8" s="42"/>
      <c r="B8" s="111" t="s">
        <v>50</v>
      </c>
      <c r="C8" s="111"/>
      <c r="D8" s="125"/>
      <c r="E8" s="126"/>
    </row>
    <row r="9" customFormat="false" ht="21" hidden="false" customHeight="true" outlineLevel="0" collapsed="false">
      <c r="A9" s="42"/>
      <c r="B9" s="111" t="s">
        <v>51</v>
      </c>
      <c r="C9" s="111"/>
      <c r="D9" s="127"/>
      <c r="E9" s="128"/>
    </row>
    <row r="10" customFormat="false" ht="21" hidden="false" customHeight="true" outlineLevel="0" collapsed="false">
      <c r="A10" s="42"/>
      <c r="B10" s="111" t="s">
        <v>52</v>
      </c>
      <c r="C10" s="111"/>
      <c r="D10" s="125"/>
      <c r="E10" s="126"/>
    </row>
    <row r="11" customFormat="false" ht="21" hidden="false" customHeight="true" outlineLevel="0" collapsed="false">
      <c r="A11" s="42"/>
      <c r="B11" s="58" t="s">
        <v>53</v>
      </c>
      <c r="C11" s="58"/>
      <c r="D11" s="60" t="n">
        <f aca="false">SUM(D7:D10)</f>
        <v>0</v>
      </c>
      <c r="E11" s="129"/>
    </row>
    <row r="12" customFormat="false" ht="15.75" hidden="false" customHeight="true" outlineLevel="0" collapsed="false">
      <c r="A12" s="62"/>
      <c r="B12" s="34"/>
      <c r="C12" s="34"/>
      <c r="D12" s="64"/>
      <c r="E12" s="130"/>
    </row>
    <row r="13" customFormat="false" ht="21" hidden="false" customHeight="true" outlineLevel="0" collapsed="false">
      <c r="A13" s="42" t="s">
        <v>54</v>
      </c>
      <c r="B13" s="115" t="s">
        <v>55</v>
      </c>
      <c r="C13" s="115"/>
      <c r="D13" s="131"/>
      <c r="E13" s="132"/>
    </row>
    <row r="14" customFormat="false" ht="21" hidden="false" customHeight="true" outlineLevel="0" collapsed="false">
      <c r="A14" s="42"/>
      <c r="B14" s="71" t="s">
        <v>12</v>
      </c>
      <c r="C14" s="72" t="str">
        <f aca="false">設定!$L3</f>
        <v>給与手当</v>
      </c>
      <c r="D14" s="133"/>
      <c r="E14" s="134"/>
    </row>
    <row r="15" customFormat="false" ht="21" hidden="false" customHeight="true" outlineLevel="0" collapsed="false">
      <c r="A15" s="42"/>
      <c r="B15" s="71"/>
      <c r="C15" s="77" t="str">
        <f aca="false">設定!$L4</f>
        <v>法定福利費</v>
      </c>
      <c r="D15" s="125"/>
      <c r="E15" s="135"/>
    </row>
    <row r="16" customFormat="false" ht="21" hidden="false" customHeight="true" outlineLevel="0" collapsed="false">
      <c r="A16" s="42"/>
      <c r="B16" s="71"/>
      <c r="C16" s="77" t="str">
        <f aca="false">設定!$L5</f>
        <v>福利厚生費</v>
      </c>
      <c r="D16" s="125"/>
      <c r="E16" s="135"/>
    </row>
    <row r="17" customFormat="false" ht="21" hidden="false" customHeight="true" outlineLevel="0" collapsed="false">
      <c r="A17" s="42"/>
      <c r="B17" s="71"/>
      <c r="C17" s="81" t="str">
        <f aca="false">設定!$L6</f>
        <v>雑給</v>
      </c>
      <c r="D17" s="125"/>
      <c r="E17" s="136"/>
    </row>
    <row r="18" customFormat="false" ht="21" hidden="false" customHeight="true" outlineLevel="0" collapsed="false">
      <c r="A18" s="42"/>
      <c r="B18" s="71"/>
      <c r="C18" s="81" t="str">
        <f aca="false">設定!$L7</f>
        <v>その他人件費</v>
      </c>
      <c r="D18" s="125"/>
      <c r="E18" s="136"/>
    </row>
    <row r="19" customFormat="false" ht="21" hidden="false" customHeight="true" outlineLevel="0" collapsed="false">
      <c r="A19" s="42"/>
      <c r="B19" s="71"/>
      <c r="C19" s="81" t="n">
        <f aca="false">設定!$L8</f>
        <v>0</v>
      </c>
      <c r="D19" s="125"/>
      <c r="E19" s="136"/>
    </row>
    <row r="20" customFormat="false" ht="21" hidden="false" customHeight="true" outlineLevel="0" collapsed="false">
      <c r="A20" s="42"/>
      <c r="B20" s="71"/>
      <c r="C20" s="81" t="n">
        <f aca="false">設定!$L9</f>
        <v>0</v>
      </c>
      <c r="D20" s="125"/>
      <c r="E20" s="136"/>
    </row>
    <row r="21" customFormat="false" ht="21" hidden="false" customHeight="true" outlineLevel="0" collapsed="false">
      <c r="A21" s="42"/>
      <c r="B21" s="71"/>
      <c r="C21" s="87" t="s">
        <v>56</v>
      </c>
      <c r="D21" s="89" t="n">
        <f aca="false">SUM(D14:D20)</f>
        <v>0</v>
      </c>
      <c r="E21" s="140"/>
    </row>
    <row r="22" customFormat="false" ht="21" hidden="false" customHeight="true" outlineLevel="0" collapsed="false">
      <c r="A22" s="42"/>
      <c r="B22" s="91" t="s">
        <v>14</v>
      </c>
      <c r="C22" s="72" t="str">
        <f aca="false">設定!$O3</f>
        <v>仕入費・原材料価</v>
      </c>
      <c r="D22" s="133"/>
      <c r="E22" s="134"/>
    </row>
    <row r="23" customFormat="false" ht="21" hidden="false" customHeight="true" outlineLevel="0" collapsed="false">
      <c r="A23" s="42"/>
      <c r="B23" s="91"/>
      <c r="C23" s="72" t="str">
        <f aca="false">設定!$O4</f>
        <v>消耗品費</v>
      </c>
      <c r="D23" s="133"/>
      <c r="E23" s="134"/>
    </row>
    <row r="24" customFormat="false" ht="21" hidden="false" customHeight="true" outlineLevel="0" collapsed="false">
      <c r="A24" s="42"/>
      <c r="B24" s="91"/>
      <c r="C24" s="77" t="str">
        <f aca="false">設定!$O5</f>
        <v>燃料費</v>
      </c>
      <c r="D24" s="125"/>
      <c r="E24" s="135"/>
    </row>
    <row r="25" customFormat="false" ht="21" hidden="false" customHeight="true" outlineLevel="0" collapsed="false">
      <c r="A25" s="42"/>
      <c r="B25" s="91"/>
      <c r="C25" s="77" t="str">
        <f aca="false">設定!$O6</f>
        <v>水道光熱費</v>
      </c>
      <c r="D25" s="125"/>
      <c r="E25" s="135"/>
    </row>
    <row r="26" customFormat="false" ht="21" hidden="false" customHeight="true" outlineLevel="0" collapsed="false">
      <c r="A26" s="42"/>
      <c r="B26" s="91"/>
      <c r="C26" s="77" t="str">
        <f aca="false">設定!$O7</f>
        <v>修繕費</v>
      </c>
      <c r="D26" s="125"/>
      <c r="E26" s="135"/>
    </row>
    <row r="27" customFormat="false" ht="21" hidden="false" customHeight="true" outlineLevel="0" collapsed="false">
      <c r="A27" s="42"/>
      <c r="B27" s="91"/>
      <c r="C27" s="77" t="str">
        <f aca="false">設定!$O8</f>
        <v>通信運搬費</v>
      </c>
      <c r="D27" s="125"/>
      <c r="E27" s="136"/>
    </row>
    <row r="28" customFormat="false" ht="21" hidden="false" customHeight="true" outlineLevel="0" collapsed="false">
      <c r="A28" s="42"/>
      <c r="B28" s="91"/>
      <c r="C28" s="77" t="str">
        <f aca="false">設定!$O9</f>
        <v>広告宣伝費</v>
      </c>
      <c r="D28" s="125"/>
      <c r="E28" s="136"/>
    </row>
    <row r="29" customFormat="false" ht="21" hidden="false" customHeight="true" outlineLevel="0" collapsed="false">
      <c r="A29" s="42"/>
      <c r="B29" s="91"/>
      <c r="C29" s="77" t="str">
        <f aca="false">設定!$O10</f>
        <v>手数料</v>
      </c>
      <c r="D29" s="125"/>
      <c r="E29" s="135"/>
    </row>
    <row r="30" customFormat="false" ht="21" hidden="false" customHeight="true" outlineLevel="0" collapsed="false">
      <c r="A30" s="42"/>
      <c r="B30" s="91"/>
      <c r="C30" s="77" t="str">
        <f aca="false">設定!$O11</f>
        <v>保険料</v>
      </c>
      <c r="D30" s="125"/>
      <c r="E30" s="135"/>
    </row>
    <row r="31" customFormat="false" ht="21" hidden="false" customHeight="true" outlineLevel="0" collapsed="false">
      <c r="A31" s="42"/>
      <c r="B31" s="91"/>
      <c r="C31" s="77" t="str">
        <f aca="false">設定!$O12</f>
        <v>委託料</v>
      </c>
      <c r="D31" s="125"/>
      <c r="E31" s="135"/>
    </row>
    <row r="32" customFormat="false" ht="21" hidden="false" customHeight="true" outlineLevel="0" collapsed="false">
      <c r="A32" s="42"/>
      <c r="B32" s="91"/>
      <c r="C32" s="77" t="str">
        <f aca="false">設定!$O13</f>
        <v>使用料・賃借料</v>
      </c>
      <c r="D32" s="125"/>
      <c r="E32" s="135"/>
    </row>
    <row r="33" customFormat="false" ht="21" hidden="false" customHeight="true" outlineLevel="0" collapsed="false">
      <c r="A33" s="42"/>
      <c r="B33" s="91"/>
      <c r="C33" s="77" t="str">
        <f aca="false">設定!$O14</f>
        <v>消費税</v>
      </c>
      <c r="D33" s="125"/>
      <c r="E33" s="135"/>
    </row>
    <row r="34" customFormat="false" ht="21" hidden="false" customHeight="true" outlineLevel="0" collapsed="false">
      <c r="A34" s="42"/>
      <c r="B34" s="91"/>
      <c r="C34" s="77" t="str">
        <f aca="false">設定!$O15</f>
        <v>減価償却費</v>
      </c>
      <c r="D34" s="125"/>
      <c r="E34" s="135"/>
    </row>
    <row r="35" customFormat="false" ht="21" hidden="false" customHeight="true" outlineLevel="0" collapsed="false">
      <c r="A35" s="42"/>
      <c r="B35" s="91"/>
      <c r="C35" s="77" t="str">
        <f aca="false">設定!$O16</f>
        <v>入湯税</v>
      </c>
      <c r="D35" s="125"/>
      <c r="E35" s="135"/>
    </row>
    <row r="36" customFormat="false" ht="21" hidden="false" customHeight="true" outlineLevel="0" collapsed="false">
      <c r="A36" s="42"/>
      <c r="B36" s="91"/>
      <c r="C36" s="77" t="str">
        <f aca="false">設定!$O17</f>
        <v>その他管理経費</v>
      </c>
      <c r="D36" s="125"/>
      <c r="E36" s="135"/>
    </row>
    <row r="37" customFormat="false" ht="21" hidden="false" customHeight="true" outlineLevel="0" collapsed="false">
      <c r="A37" s="42"/>
      <c r="B37" s="91"/>
      <c r="C37" s="92" t="s">
        <v>56</v>
      </c>
      <c r="D37" s="59" t="n">
        <f aca="false">SUM(D22:D36)</f>
        <v>0</v>
      </c>
      <c r="E37" s="140"/>
    </row>
    <row r="38" customFormat="false" ht="21" hidden="false" customHeight="true" outlineLevel="0" collapsed="false">
      <c r="A38" s="42"/>
      <c r="B38" s="91" t="s">
        <v>16</v>
      </c>
      <c r="C38" s="72" t="str">
        <f aca="false">設定!$R3</f>
        <v>租税公課</v>
      </c>
      <c r="D38" s="133"/>
      <c r="E38" s="134"/>
    </row>
    <row r="39" customFormat="false" ht="21" hidden="false" customHeight="true" outlineLevel="0" collapsed="false">
      <c r="A39" s="42"/>
      <c r="B39" s="91"/>
      <c r="C39" s="77" t="str">
        <f aca="false">設定!$R4</f>
        <v>一般管理費</v>
      </c>
      <c r="D39" s="125"/>
      <c r="E39" s="135"/>
    </row>
    <row r="40" customFormat="false" ht="21" hidden="false" customHeight="true" outlineLevel="0" collapsed="false">
      <c r="A40" s="42"/>
      <c r="B40" s="91"/>
      <c r="C40" s="77" t="str">
        <f aca="false">設定!$R5</f>
        <v>その他</v>
      </c>
      <c r="D40" s="125"/>
      <c r="E40" s="135"/>
    </row>
    <row r="41" customFormat="false" ht="21" hidden="false" customHeight="true" outlineLevel="0" collapsed="false">
      <c r="A41" s="42"/>
      <c r="B41" s="91"/>
      <c r="C41" s="77" t="n">
        <f aca="false">設定!$R6</f>
        <v>0</v>
      </c>
      <c r="D41" s="125"/>
      <c r="E41" s="135"/>
    </row>
    <row r="42" customFormat="false" ht="21" hidden="false" customHeight="true" outlineLevel="0" collapsed="false">
      <c r="A42" s="42"/>
      <c r="B42" s="91"/>
      <c r="C42" s="87" t="s">
        <v>56</v>
      </c>
      <c r="D42" s="88" t="n">
        <f aca="false">SUM(D38:D41)</f>
        <v>0</v>
      </c>
      <c r="E42" s="141"/>
    </row>
    <row r="43" customFormat="false" ht="21" hidden="false" customHeight="true" outlineLevel="0" collapsed="false">
      <c r="A43" s="42"/>
      <c r="B43" s="96" t="s">
        <v>53</v>
      </c>
      <c r="C43" s="96"/>
      <c r="D43" s="60" t="n">
        <f aca="false">SUM(D13,D21,D37,D42)</f>
        <v>0</v>
      </c>
      <c r="E43" s="142"/>
    </row>
    <row r="44" customFormat="false" ht="21" hidden="false" customHeight="true" outlineLevel="0" collapsed="false">
      <c r="A44" s="97" t="s">
        <v>57</v>
      </c>
      <c r="B44" s="97"/>
      <c r="C44" s="97"/>
      <c r="D44" s="98" t="n">
        <f aca="false">D11-D43</f>
        <v>0</v>
      </c>
      <c r="E44" s="143"/>
    </row>
  </sheetData>
  <sheetProtection sheet="true" password="cc81" selectLockedCells="true"/>
  <mergeCells count="20">
    <mergeCell ref="A1:E1"/>
    <mergeCell ref="A2:B2"/>
    <mergeCell ref="A3:C3"/>
    <mergeCell ref="D3:E3"/>
    <mergeCell ref="A4:C4"/>
    <mergeCell ref="D4:E4"/>
    <mergeCell ref="B6:C6"/>
    <mergeCell ref="A7:A11"/>
    <mergeCell ref="B7:C7"/>
    <mergeCell ref="B8:C8"/>
    <mergeCell ref="B9:C9"/>
    <mergeCell ref="B10:C10"/>
    <mergeCell ref="B11:C11"/>
    <mergeCell ref="A13:A43"/>
    <mergeCell ref="B13:C13"/>
    <mergeCell ref="B14:B21"/>
    <mergeCell ref="B22:B37"/>
    <mergeCell ref="B38:B42"/>
    <mergeCell ref="B43:C43"/>
    <mergeCell ref="A44:C44"/>
  </mergeCells>
  <dataValidations count="1">
    <dataValidation allowBlank="true" errorStyle="stop" operator="between" showDropDown="false" showErrorMessage="true" showInputMessage="false" sqref="A1:IV3 A4:A42 D4:D1044 F4:IV44 B6:C10 E6:E44 B11:B20 C13:C17 C21:C35 B22:B28 C38:C41 A43:C1044 E45:IV1044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様式第４－１号（月別参考資料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364320</xdr:colOff>
                    <xdr:row>0</xdr:row>
                    <xdr:rowOff>144720</xdr:rowOff>
                  </from>
                  <to>
                    <xdr:col>2</xdr:col>
                    <xdr:colOff>-31896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04:25:16Z</dcterms:created>
  <dc:creator>北杜市</dc:creator>
  <dc:description/>
  <dc:language>en-US</dc:language>
  <cp:lastModifiedBy>有賀 友理</cp:lastModifiedBy>
  <cp:lastPrinted>2016-04-20T09:08:18Z</cp:lastPrinted>
  <dcterms:modified xsi:type="dcterms:W3CDTF">2025-03-24T06:37:52Z</dcterms:modified>
  <cp:revision>0</cp:revision>
  <dc:subject/>
  <dc:title/>
</cp:coreProperties>
</file>